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COMPOSIÇÃO BDI" sheetId="2" state="visible" r:id="rId3"/>
    <sheet name="Cronograma" sheetId="3" state="visible" r:id="rId4"/>
    <sheet name="Curva ABC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OMPOSIÇÃO BDI'!$B$4:$D$63</definedName>
    <definedName function="false" hidden="false" localSheetId="2" name="_xlnm.Print_Area" vbProcedure="false">Cronograma!$A$1:$M$105</definedName>
    <definedName function="false" hidden="false" localSheetId="2" name="_xlnm.Print_Titles" vbProcedure="false">Cronograma!$10:$11</definedName>
    <definedName function="false" hidden="false" localSheetId="3" name="_xlnm.Print_Area" vbProcedure="false">'Curva ABC'!$A$1:$N$88</definedName>
    <definedName function="false" hidden="false" localSheetId="3" name="_xlnm.Print_Titles" vbProcedure="false">'Curva ABC'!$A:$M,'Curva ABC'!$11:$12</definedName>
    <definedName function="false" hidden="false" localSheetId="0" name="_xlnm.Print_Area" vbProcedure="false">Orçamento!$A$1:$M$102</definedName>
    <definedName function="false" hidden="false" localSheetId="0" name="_xlnm.Print_Titles" vbProcedure="false">Orçamento!$A:$M,Orçamento!$9:$10</definedName>
    <definedName function="false" hidden="false" name="BDI_MATERIAIS" vbProcedure="false">[1]01_SINTETICO!$A$1</definedName>
    <definedName function="false" hidden="false" name="BuiltIn_Print_Area" vbProcedure="false">#REF!</definedName>
    <definedName function="false" hidden="false" name="BuiltIn_Print_Titles" vbProcedure="false">#REF!</definedName>
    <definedName function="false" hidden="false" name="DSFEW" vbProcedure="false">'[2]'!$A$1:$K$602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NA()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#REF!</definedName>
    <definedName function="false" hidden="false" name="_BD2___0" vbProcedure="false">#REF!</definedName>
    <definedName function="false" hidden="false" localSheetId="0" name="Excel_BuiltIn_Print_Area" vbProcedure="false">Orçamento!$A$1:$M$103</definedName>
    <definedName function="false" hidden="false" localSheetId="0" name="Excel_BuiltIn_Print_Titles" vbProcedure="false">(Orçamento!$A:$M,Orçamento!$1:$10)</definedName>
    <definedName function="false" hidden="false" localSheetId="2" name="BDI_MATERIAIS" vbProcedure="false">"#n"/"a"</definedName>
    <definedName function="false" hidden="false" localSheetId="2" name="BuiltIn_Print_Area" vbProcedure="false">"$#REF!.$A$1:$G$32"</definedName>
    <definedName function="false" hidden="false" localSheetId="2" name="BuiltIn_Print_Titles" vbProcedure="false">"$#REF!.$#REF!$#REF!:$#REF!$#REF!"</definedName>
    <definedName function="false" hidden="false" localSheetId="2" name="DSFEW" vbProcedure="false">"$#REF!.$A$1:$N$602"</definedName>
    <definedName function="false" hidden="false" localSheetId="2" name="_BD2" vbProcedure="false">"$#REF!.$A$1:$N$602"</definedName>
    <definedName function="false" hidden="false" localSheetId="2" name="_BD2___0" vbProcedure="false">"$#REF!.$A$1:$N$602"</definedName>
    <definedName function="false" hidden="false" localSheetId="3" name="Excel_BuiltIn_Print_Area" vbProcedure="false">'Curva ABC'!$A$1:$N$89</definedName>
    <definedName function="false" hidden="false" localSheetId="3" name="Excel_BuiltIn_Print_Titles" vbProcedure="false">('Curva ABC'!$A:$M,'Curva ABC'!$1:$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97">
  <si>
    <t xml:space="preserve">TRIBUNAL REGIONAL ELEITORAL DE GOIÁS</t>
  </si>
  <si>
    <t xml:space="preserve">SECRETARIA DE ADMINISTRAÇÃO E ORÇAMENTO</t>
  </si>
  <si>
    <t xml:space="preserve">COORDENADORIA DE ENGENHARIA E INFRAESTRUTURA</t>
  </si>
  <si>
    <t xml:space="preserve">SEÇÃO DE MANUTENÇÃO PREDIAL E SISTEMAS ELÉTRICOS</t>
  </si>
  <si>
    <t xml:space="preserve">Planilha orçamentária - Pintura e manutenções corretivas</t>
  </si>
  <si>
    <t xml:space="preserve">Cartório Eleitoral de Uruaçu</t>
  </si>
  <si>
    <t xml:space="preserve">Valor da obra</t>
  </si>
  <si>
    <t xml:space="preserve">Prazo: </t>
  </si>
  <si>
    <t xml:space="preserve">60 dias</t>
  </si>
  <si>
    <t xml:space="preserve">SERVIÇOS</t>
  </si>
  <si>
    <t xml:space="preserve">DADOS</t>
  </si>
  <si>
    <t xml:space="preserve">CUSTO UNITÁRIO</t>
  </si>
  <si>
    <t xml:space="preserve">CUSTO DO ITEM</t>
  </si>
  <si>
    <t xml:space="preserve">BDI</t>
  </si>
  <si>
    <t xml:space="preserve">CUSTO SERVIÇO</t>
  </si>
  <si>
    <t xml:space="preserve">Nº</t>
  </si>
  <si>
    <t xml:space="preserve">DESCRIÇÃO</t>
  </si>
  <si>
    <t xml:space="preserve">UNID.</t>
  </si>
  <si>
    <t xml:space="preserve">QUANT</t>
  </si>
  <si>
    <t xml:space="preserve">M.O</t>
  </si>
  <si>
    <t xml:space="preserve">MAT</t>
  </si>
  <si>
    <t xml:space="preserve">TOTAL</t>
  </si>
  <si>
    <t xml:space="preserve">M.O.</t>
  </si>
  <si>
    <t xml:space="preserve">ADMINISTRAÇÃO LOCAL</t>
  </si>
  <si>
    <t xml:space="preserve">1.1</t>
  </si>
  <si>
    <t xml:space="preserve">Placa de obra</t>
  </si>
  <si>
    <t xml:space="preserve">m²</t>
  </si>
  <si>
    <t xml:space="preserve">1.2</t>
  </si>
  <si>
    <t xml:space="preserve">Anotação no CREA</t>
  </si>
  <si>
    <t xml:space="preserve">vb</t>
  </si>
  <si>
    <t xml:space="preserve">1.3</t>
  </si>
  <si>
    <t xml:space="preserve">Engenheiro civil</t>
  </si>
  <si>
    <t xml:space="preserve">h</t>
  </si>
  <si>
    <t xml:space="preserve">1.4</t>
  </si>
  <si>
    <t xml:space="preserve">Despesas de alimentação (funcionárioxdia)</t>
  </si>
  <si>
    <t xml:space="preserve">un </t>
  </si>
  <si>
    <t xml:space="preserve">1.5</t>
  </si>
  <si>
    <t xml:space="preserve">Locação de andaime tubular de encaixe, tipo torre, para serviços gerais em altura em toda a obra</t>
  </si>
  <si>
    <t xml:space="preserve">mxmês</t>
  </si>
  <si>
    <t xml:space="preserve">1.6</t>
  </si>
  <si>
    <t xml:space="preserve">Locação caçamba de entulhos cap. 4,5m³ prazo 1 semana</t>
  </si>
  <si>
    <t xml:space="preserve">2</t>
  </si>
  <si>
    <t xml:space="preserve">CORREÇÕES DE TRINCAS</t>
  </si>
  <si>
    <t xml:space="preserve">2.1</t>
  </si>
  <si>
    <t xml:space="preserve">Demolição cuidadosa de alvenaria de bloco furado de forma manual sem reaproveitamento - retirada da última fiada de tijolos em panos com trincas</t>
  </si>
  <si>
    <t xml:space="preserve">m³</t>
  </si>
  <si>
    <t xml:space="preserve">2.2</t>
  </si>
  <si>
    <t xml:space="preserve">Encunhamento de alvenaria com tijolos maciços</t>
  </si>
  <si>
    <t xml:space="preserve">m</t>
  </si>
  <si>
    <t xml:space="preserve">2.3</t>
  </si>
  <si>
    <t xml:space="preserve">Retirada de reboco nas regiões ao entorno de trincas até a distância mínima de 25 cm para cada lado da trinca mais afastada - paredes internas e externas</t>
  </si>
  <si>
    <t xml:space="preserve">2.4</t>
  </si>
  <si>
    <t xml:space="preserve">Costura de trincas (grampeamento de trincas)</t>
  </si>
  <si>
    <t xml:space="preserve">2.5</t>
  </si>
  <si>
    <t xml:space="preserve">Chapisco para reconstituição do reboco</t>
  </si>
  <si>
    <t xml:space="preserve">2.6</t>
  </si>
  <si>
    <t xml:space="preserve">Reconstituição de reboco em regiões de trincas - paredes internas e externas</t>
  </si>
  <si>
    <t xml:space="preserve">3</t>
  </si>
  <si>
    <t xml:space="preserve">INSTALAÇÃO DE COBERTURA NA ENTRADA PRIVATIVA</t>
  </si>
  <si>
    <t xml:space="preserve">3.1</t>
  </si>
  <si>
    <t xml:space="preserve">Telhamento com telha de fibrocimento tipo Canalete 90º comprimento 3 metros - 4 unidades</t>
  </si>
  <si>
    <t xml:space="preserve">3.2</t>
  </si>
  <si>
    <t xml:space="preserve">Viga - perfil estrutural U enrijecido ST 127x50x17 #2,65mm</t>
  </si>
  <si>
    <t xml:space="preserve">kg</t>
  </si>
  <si>
    <t xml:space="preserve">3.3</t>
  </si>
  <si>
    <t xml:space="preserve">Serviço - Montagem do telhado - Pedreiro</t>
  </si>
  <si>
    <t xml:space="preserve">H</t>
  </si>
  <si>
    <t xml:space="preserve">3.4</t>
  </si>
  <si>
    <t xml:space="preserve">Serviço - Montagem do telhado - Ajudante</t>
  </si>
  <si>
    <t xml:space="preserve">3.5</t>
  </si>
  <si>
    <t xml:space="preserve">Rufo em chapa de aço galvanizado nº 26 corte 33 cm</t>
  </si>
  <si>
    <t xml:space="preserve">4</t>
  </si>
  <si>
    <t xml:space="preserve">IMPERMEABILIZAÇÃO</t>
  </si>
  <si>
    <t xml:space="preserve">4.1</t>
  </si>
  <si>
    <t xml:space="preserve">Impermeabilização de paredes com cimento polimérico</t>
  </si>
  <si>
    <t xml:space="preserve">4.1.1</t>
  </si>
  <si>
    <t xml:space="preserve">Serviço - Retirada cuidadosa de rodapé cerâmico para reaproveitamento - pedreiro</t>
  </si>
  <si>
    <t xml:space="preserve">4.1.2</t>
  </si>
  <si>
    <t xml:space="preserve">Retirada de reboco abaixo dos peitoris de janelas até o piso, ou do piso até a altura de 70 cm onde não hajam janelas mas haja degradação do revestimento por infiltração de umidade ascendente</t>
  </si>
  <si>
    <t xml:space="preserve">4.1.3</t>
  </si>
  <si>
    <t xml:space="preserve">regularização da superfície de tijolos com argamassa de cimento e areia</t>
  </si>
  <si>
    <t xml:space="preserve">4.1.4</t>
  </si>
  <si>
    <t xml:space="preserve">Aplicação de camada de impermeabilizante sikatop 100 ou equivalente 3 demãos</t>
  </si>
  <si>
    <t xml:space="preserve">4.1.5</t>
  </si>
  <si>
    <t xml:space="preserve">Chapisco</t>
  </si>
  <si>
    <t xml:space="preserve">4.1.6</t>
  </si>
  <si>
    <t xml:space="preserve">Aplicação camada de reboco com aditivo impermeabilizante</t>
  </si>
  <si>
    <t xml:space="preserve">4.1.7</t>
  </si>
  <si>
    <t xml:space="preserve">Reassentamento de rodapé cerâmico</t>
  </si>
  <si>
    <t xml:space="preserve">4.2</t>
  </si>
  <si>
    <t xml:space="preserve">Aplicação de manta líquida no topo das platibandas, rufos de concreto, pilares aparentes e marquise</t>
  </si>
  <si>
    <t xml:space="preserve">4.2.1</t>
  </si>
  <si>
    <t xml:space="preserve">Manta líquida Sikafill ou equivalente,  cor cinza, a ser aplicada no topo de todas as platibandas, rufos de concreto, pilares aparentes e na marquise de entrada do prédio</t>
  </si>
  <si>
    <t xml:space="preserve">4.2.2</t>
  </si>
  <si>
    <t xml:space="preserve">Serviço de preparo e aplicação de manta líquida no topo da platibanda, pilares aparentes e rufos de concreto - pedreiro</t>
  </si>
  <si>
    <t xml:space="preserve">4.2.3</t>
  </si>
  <si>
    <t xml:space="preserve">Serviço de retirada e recolocação de cordoalha do sistema de proteção contra descargas atmosféricas - eletricista</t>
  </si>
  <si>
    <t xml:space="preserve">5</t>
  </si>
  <si>
    <t xml:space="preserve">MANUTENÇÕES CORRETIVAS GERAIS</t>
  </si>
  <si>
    <t xml:space="preserve">5.1</t>
  </si>
  <si>
    <t xml:space="preserve">CX. ÁGUA PLUVIAL - grades de ferro chato nas caixas de água pluvial - contoneira 1" (2,54cm) x 1/8"(3,1mm) e barras chatas de ST 7/8" (2,22 cm) x 3/16" (0,47cm), distanciamento 2 cm</t>
  </si>
  <si>
    <t xml:space="preserve">un</t>
  </si>
  <si>
    <t xml:space="preserve">5.2</t>
  </si>
  <si>
    <t xml:space="preserve">CX. ÁGUA PLUVIAL - Serviço adaptação e assentamento grelhas de barra chata em caixas de água pluvial - pedreiro</t>
  </si>
  <si>
    <t xml:space="preserve">5.3</t>
  </si>
  <si>
    <t xml:space="preserve">CX. ÁGUA PLUVIAL - Argamassa para adaptação e assentamento de grelhas de barra chata em caixas de água pluvial</t>
  </si>
  <si>
    <t xml:space="preserve">5.4</t>
  </si>
  <si>
    <t xml:space="preserve">Tubo PVC 100mm série R, fornecido e instalado em ramal de encaminhamento de esgoto pluvial</t>
  </si>
  <si>
    <t xml:space="preserve">5.5</t>
  </si>
  <si>
    <t xml:space="preserve">Retirada piso blocos pré moldados de concreto com reaproveitamento</t>
  </si>
  <si>
    <t xml:space="preserve">5.6</t>
  </si>
  <si>
    <t xml:space="preserve">Reconstituição de piso intertravado adjacente às caixas de água pluvial</t>
  </si>
  <si>
    <t xml:space="preserve">5.7</t>
  </si>
  <si>
    <t xml:space="preserve">Escavação para instalação de tubos de concreto</t>
  </si>
  <si>
    <t xml:space="preserve">5.8</t>
  </si>
  <si>
    <t xml:space="preserve">Reaterro de vala para instalação de tubos</t>
  </si>
  <si>
    <t xml:space="preserve">5.9</t>
  </si>
  <si>
    <t xml:space="preserve">Substituição de caixa do hidrômetro</t>
  </si>
  <si>
    <t xml:space="preserve">5.10</t>
  </si>
  <si>
    <t xml:space="preserve">Argamassa de cimento e areita traço 1:3 - ajustes para instalação hidrômetro </t>
  </si>
  <si>
    <t xml:space="preserve">5.11</t>
  </si>
  <si>
    <t xml:space="preserve">Serviço substituição caixa do hidrômetro - pedreiro</t>
  </si>
  <si>
    <t xml:space="preserve">5.12</t>
  </si>
  <si>
    <t xml:space="preserve">TORNEIRA - Torneira De Mesa Cozinha Deca 1167.C.LNK Bica Móvel Link Cromado (Cód.1520862579) ou equivalente</t>
  </si>
  <si>
    <t xml:space="preserve">5.13</t>
  </si>
  <si>
    <t xml:space="preserve">MARCENARIA - fornecimento e instalação de armário de parede na copa conforme projeto e nivelamento e instalação de pés no armário existente</t>
  </si>
  <si>
    <t xml:space="preserve">5.14</t>
  </si>
  <si>
    <t xml:space="preserve">JANELAS - Corte em reboco, correção da posição do peitoril, instalação de peças de granito nas laterais de janelas, reconstituição do reboco e aplicação de PU nos contornos das janelas - vide roteiro memorial descritivo</t>
  </si>
  <si>
    <t xml:space="preserve">peça</t>
  </si>
  <si>
    <t xml:space="preserve">5.15</t>
  </si>
  <si>
    <t xml:space="preserve">FECHADURA - Fornecimento e instalação de fechadura Arouca, Linha Nova Perfil Metálico, cód. 160975-Z, acabamento inox - ou equivalente</t>
  </si>
  <si>
    <t xml:space="preserve">5.16</t>
  </si>
  <si>
    <t xml:space="preserve">PISO - Preenchimento de greta no perímetro de paredes dos sanitários (público e de servidores) com pasta de cimento ou argamassa de cimento 1:3 conforme a abertura seja mais ou menos estreita </t>
  </si>
  <si>
    <t xml:space="preserve">6</t>
  </si>
  <si>
    <t xml:space="preserve">PINTURA</t>
  </si>
  <si>
    <t xml:space="preserve">6.1</t>
  </si>
  <si>
    <t xml:space="preserve">Pintura de paredes internas</t>
  </si>
  <si>
    <t xml:space="preserve">6.1.1</t>
  </si>
  <si>
    <t xml:space="preserve">Limpeza e preparação das paredes internas para pintura - inclui, emassamento e lixamento de massa latex em paredes</t>
  </si>
  <si>
    <t xml:space="preserve">6.1.2</t>
  </si>
  <si>
    <t xml:space="preserve">Pintura acrílica acetinada branco gelo 2 demãos em paredes internas </t>
  </si>
  <si>
    <t xml:space="preserve">6.1.3</t>
  </si>
  <si>
    <t xml:space="preserve">Pintura acrílica fosca Suvinil ou equivalente, acabamento acetinado, cor cinza inox C388, 2 demãos em volumes internos de pilares e vigas</t>
  </si>
  <si>
    <t xml:space="preserve">6.2</t>
  </si>
  <si>
    <t xml:space="preserve">Pintura de teto</t>
  </si>
  <si>
    <t xml:space="preserve">6.2.1</t>
  </si>
  <si>
    <t xml:space="preserve">Limpeza e preparação de teto para pintura - inclui retirada de fuligem, emassamento e lixamento de massa latex em teto de gesso ou laje</t>
  </si>
  <si>
    <t xml:space="preserve">6.2.2</t>
  </si>
  <si>
    <t xml:space="preserve">Pintura PVA branco neve em teto</t>
  </si>
  <si>
    <t xml:space="preserve">6.3</t>
  </si>
  <si>
    <t xml:space="preserve">Pintura de paredes externas e muro</t>
  </si>
  <si>
    <t xml:space="preserve">6.3.1</t>
  </si>
  <si>
    <t xml:space="preserve">Serviço de ajudante de predeiro - remoção de pintura texturizada degradada em paredes externas</t>
  </si>
  <si>
    <t xml:space="preserve">6.3.2</t>
  </si>
  <si>
    <t xml:space="preserve">Aplicação de fundo selador em paredes externas - regiões onde a textura esteja degradada</t>
  </si>
  <si>
    <t xml:space="preserve">6.3.3</t>
  </si>
  <si>
    <t xml:space="preserve">Textura acrílica fina Suvinil cor concreto, cód RM 006 - faces  superior, inferior e laterais da marquise</t>
  </si>
  <si>
    <t xml:space="preserve">6.3.4</t>
  </si>
  <si>
    <t xml:space="preserve">Textura acrílica fina Suvinil cor branco gelo - paredes marcadas em projeto e a mureta onde está instalado o medidor de energia, próximo ao portão de entrada de pedestres</t>
  </si>
  <si>
    <t xml:space="preserve">6.3.5</t>
  </si>
  <si>
    <t xml:space="preserve">Textura acrílica fina Suvinil cor cinza inox C388 - deverá necessariamente ser reaplicada</t>
  </si>
  <si>
    <t xml:space="preserve">6.3.6</t>
  </si>
  <si>
    <t xml:space="preserve">Pintura com tinta látex PVA branco gelo 2 demãos no muro</t>
  </si>
  <si>
    <t xml:space="preserve">6.4</t>
  </si>
  <si>
    <t xml:space="preserve">Pintura de esquadrias de madeira</t>
  </si>
  <si>
    <t xml:space="preserve">6.4.1</t>
  </si>
  <si>
    <t xml:space="preserve">Pintura esmalte acetinado em madeira duas demãos - portas</t>
  </si>
  <si>
    <t xml:space="preserve">6.5</t>
  </si>
  <si>
    <t xml:space="preserve">Pintura de esquadrias metálicas</t>
  </si>
  <si>
    <t xml:space="preserve">6.5.1</t>
  </si>
  <si>
    <t xml:space="preserve">Pintura de portas e portões metálicos tipo veneziana - esmalte sintético cor platina 2936 Coral linha Coralit</t>
  </si>
  <si>
    <t xml:space="preserve">6.5.2</t>
  </si>
  <si>
    <t xml:space="preserve">Pintura mastros de bandeiras - 2 demãos- esmalte sintético cor platina 2936 Coral linha Coralit</t>
  </si>
  <si>
    <t xml:space="preserve">6.5.3</t>
  </si>
  <si>
    <t xml:space="preserve">Pintura gradil de divisa - 2 demãos - esmalte sintético cor platina 2936 Coral linha Coralit</t>
  </si>
  <si>
    <t xml:space="preserve">6.5.4</t>
  </si>
  <si>
    <t xml:space="preserve">Serviço de retirada e reinstalação posterior grades das janelas - pedreiro</t>
  </si>
  <si>
    <t xml:space="preserve">6.5.5</t>
  </si>
  <si>
    <t xml:space="preserve">Pintura das grades das janelas com esmalte sintético acetinado - cor cinza platina</t>
  </si>
  <si>
    <t xml:space="preserve">6.5.6</t>
  </si>
  <si>
    <t xml:space="preserve">Pintura de requadro de biombo metálico com tinta esmalte sintético cor platina 2936 Coral linha Coralit</t>
  </si>
  <si>
    <t xml:space="preserve">6.5.7</t>
  </si>
  <si>
    <t xml:space="preserve">Pintura das tampas e requadros de quadros elétricos e lógicos com esmalte sintético cor branco</t>
  </si>
  <si>
    <t xml:space="preserve">6.6</t>
  </si>
  <si>
    <t xml:space="preserve">Pintura do telhado</t>
  </si>
  <si>
    <t xml:space="preserve">6.6.1</t>
  </si>
  <si>
    <t xml:space="preserve">Aplicação pintura cor cinza claro no telhado - 2 demãos de tinta acrílica premium para piso</t>
  </si>
  <si>
    <t xml:space="preserve">6.7</t>
  </si>
  <si>
    <t xml:space="preserve">Serviços auxiliares e preparatórios para pintura</t>
  </si>
  <si>
    <t xml:space="preserve">6.7.1</t>
  </si>
  <si>
    <t xml:space="preserve">Fita telada em juntas entre placas de dry wall ou entre dry wall e paredes de alvenaria ou nas juntas em geral entre paredes de gesso acartonado e pilares</t>
  </si>
  <si>
    <t xml:space="preserve">6.7.2</t>
  </si>
  <si>
    <t xml:space="preserve">Aplicação de argamassa de gesso em greta entre parede de gesso acartonado e alvenaria</t>
  </si>
  <si>
    <t xml:space="preserve">6.7.3</t>
  </si>
  <si>
    <t xml:space="preserve">Lona plástica para cobrir mobiliário</t>
  </si>
  <si>
    <t xml:space="preserve">6.7.4</t>
  </si>
  <si>
    <t xml:space="preserve">Mão de obra para deslocamento de mobiliário para execução de pintura</t>
  </si>
  <si>
    <t xml:space="preserve">6.7.5</t>
  </si>
  <si>
    <t xml:space="preserve">Serviço de retirada e recolocação de letreiro e brasão da fachada - pedreiro</t>
  </si>
  <si>
    <t xml:space="preserve">7</t>
  </si>
  <si>
    <t xml:space="preserve">LIMPEZA</t>
  </si>
  <si>
    <t xml:space="preserve">7.1</t>
  </si>
  <si>
    <t xml:space="preserve">Limpeza final da obra</t>
  </si>
  <si>
    <t xml:space="preserve">TOTAIS</t>
  </si>
  <si>
    <t xml:space="preserve">Declaro, em relação à planilha orçamentária apresentada, haver compatibilidade entre quantitativos e custos constantes na referida planilha</t>
  </si>
  <si>
    <t xml:space="preserve">com os quantitativos do projeto de engenharia e os custos do SINAPI ou do previsto no Art. 2º da Resolução 114/2010 do Conselho Nacional de Justiça.</t>
  </si>
  <si>
    <t xml:space="preserve">Goiania, 07 de maio de 2021.</t>
  </si>
  <si>
    <t xml:space="preserve">RESPONSÁVEL TÉCNICO PELA PARTE CIVIL</t>
  </si>
  <si>
    <t xml:space="preserve">ENG. CIVIL MARCOS PAULO BARBOSA</t>
  </si>
  <si>
    <t xml:space="preserve">CREA 10148/D-GO</t>
  </si>
  <si>
    <t xml:space="preserve">DEMONSTRATIVO DO B.D.I.</t>
  </si>
  <si>
    <t xml:space="preserve">Pintura e manutenções corretivas</t>
  </si>
  <si>
    <t xml:space="preserve">Cartório Eleitoral de Uruaçu-GO</t>
  </si>
  <si>
    <t xml:space="preserve">    % INCIDENTE</t>
  </si>
  <si>
    <t xml:space="preserve">1</t>
  </si>
  <si>
    <t xml:space="preserve">ADMINISTRACAO CENTRAL  (AC)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Riscos e Imprevistos ( R )</t>
  </si>
  <si>
    <t xml:space="preserve">Garantia de obra (G)</t>
  </si>
  <si>
    <t xml:space="preserve">Seguros (S)</t>
  </si>
  <si>
    <t xml:space="preserve">SUB-TOTAL......................................</t>
  </si>
  <si>
    <t xml:space="preserve">DESPESAS FINANCEIRAS  (DF)</t>
  </si>
  <si>
    <t xml:space="preserve">Despesas financeira</t>
  </si>
  <si>
    <t xml:space="preserve">IMPOSTOS E TAXAS  (I)</t>
  </si>
  <si>
    <t xml:space="preserve">PIS</t>
  </si>
  <si>
    <t xml:space="preserve">CÁLCULO ISS</t>
  </si>
  <si>
    <t xml:space="preserve">COFINS</t>
  </si>
  <si>
    <t xml:space="preserve">VALOR TOTAL OBRA SEM BDI</t>
  </si>
  <si>
    <t xml:space="preserve">4.3</t>
  </si>
  <si>
    <t xml:space="preserve">Imposto sobre serviços - ISS</t>
  </si>
  <si>
    <t xml:space="preserve">VALOR TOTAL MÃO DE OBRA SEM BDI</t>
  </si>
  <si>
    <t xml:space="preserve">4.4</t>
  </si>
  <si>
    <t xml:space="preserve">CPRB (conf. Acórdão TCU nº 2293/2013-Plenário)</t>
  </si>
  <si>
    <t xml:space="preserve">PERCENTUAL DE MÃO DE OBRA:</t>
  </si>
  <si>
    <t xml:space="preserve">SUB-TOTAL  (I) ......................................</t>
  </si>
  <si>
    <t xml:space="preserve">ALÍQUOTA MUNICÍPIO URUAÇU</t>
  </si>
  <si>
    <t xml:space="preserve">PERCENTUAL ISS</t>
  </si>
  <si>
    <t xml:space="preserve">LUCRO OU BONIFICACAO   (L)</t>
  </si>
  <si>
    <t xml:space="preserve">Remuneração bruta do construtor</t>
  </si>
  <si>
    <t xml:space="preserve">Goiânia, 07 de maio de 2021.</t>
  </si>
  <si>
    <t xml:space="preserve">RESPONSÁVEL TÉCNICO </t>
  </si>
  <si>
    <t xml:space="preserve">          TRIBUNAL REGIONAL ELEITORAL DE GOIÁS</t>
  </si>
  <si>
    <t xml:space="preserve">          SECRETARIA DE ADMINISTRAÇÃO E ORÇAMENTO</t>
  </si>
  <si>
    <t xml:space="preserve">          COORDENADORIA DE ENGENHARIA E INFRAESTRUTURA</t>
  </si>
  <si>
    <t xml:space="preserve">CRONOGRAMA FÍSICO-FINANCEIRO</t>
  </si>
  <si>
    <t xml:space="preserve">OBRA: Pintura e manutenções corretivas  prédio Cartório Eleitoral de Uruaçu</t>
  </si>
  <si>
    <t xml:space="preserve">VALOR DA OBRA: </t>
  </si>
  <si>
    <t xml:space="preserve">PRAZO:</t>
  </si>
  <si>
    <t xml:space="preserve">60 DIAS</t>
  </si>
  <si>
    <t xml:space="preserve">Nº Item</t>
  </si>
  <si>
    <t xml:space="preserve">Valor do item</t>
  </si>
  <si>
    <t xml:space="preserve">%</t>
  </si>
  <si>
    <t xml:space="preserve">30 DIAS - 1ª Parcela</t>
  </si>
  <si>
    <t xml:space="preserve">60 DIAS - 2ª Parcela</t>
  </si>
  <si>
    <t xml:space="preserve">90 DIAS - Rec. Def.</t>
  </si>
  <si>
    <t xml:space="preserve">VALOR</t>
  </si>
  <si>
    <t xml:space="preserve">Aplicação de manta líquida em platibandas</t>
  </si>
  <si>
    <t xml:space="preserve">Manta líquida Sikafill ou equivalente,  cor cinza, a ser aplicada no topo de todas as paredes e pilares aparentes, incluindo-se os rufos de concreto (parte superior e lateral) e a região das platibandas entre o topo das paredes e o rufo de concreto, conforme esquema em projeto</t>
  </si>
  <si>
    <t xml:space="preserve">Textura acrílica fina Suvinil cor branco gelo</t>
  </si>
  <si>
    <t xml:space="preserve">Pintura acrílica acetinada branco gelo 2 demãos no muro</t>
  </si>
  <si>
    <t xml:space="preserve">Somatório para cada parcela</t>
  </si>
  <si>
    <t xml:space="preserve">Acumulado</t>
  </si>
  <si>
    <t xml:space="preserve">Curva ABC de Serviços - Pintura e manutenções corretivas</t>
  </si>
  <si>
    <t xml:space="preserve">PREÇO</t>
  </si>
  <si>
    <t xml:space="preserve">PARTICIPAÇÃO</t>
  </si>
  <si>
    <t xml:space="preserve">R$</t>
  </si>
  <si>
    <t xml:space="preserve">Eng. Civil Marcos Paulo Barbosa</t>
  </si>
  <si>
    <t xml:space="preserve">Analista Judiciário - Esp. Engenha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_(&quot;R$&quot;* #,##0.00_);_(&quot;R$&quot;* \(#,##0.00\);_(&quot;R$&quot;* \-??_);_(@_)"/>
    <numFmt numFmtId="167" formatCode="&quot;R$ &quot;#,##0.00"/>
    <numFmt numFmtId="168" formatCode="0%"/>
    <numFmt numFmtId="169" formatCode="0.00%"/>
    <numFmt numFmtId="170" formatCode="#,##0.00"/>
    <numFmt numFmtId="171" formatCode="@"/>
    <numFmt numFmtId="172" formatCode="0.00"/>
    <numFmt numFmtId="173" formatCode="0.0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ourier New"/>
      <family val="3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8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hair">
        <color rgb="FF3D3D3D"/>
      </right>
      <top style="thin">
        <color rgb="FF3D3D3D"/>
      </top>
      <bottom style="hair">
        <color rgb="FF3D3D3D"/>
      </bottom>
      <diagonal/>
    </border>
    <border diagonalUp="false" diagonalDown="false">
      <left style="hair">
        <color rgb="FF3D3D3D"/>
      </left>
      <right style="hair">
        <color rgb="FF3D3D3D"/>
      </right>
      <top style="thin">
        <color rgb="FF3D3D3D"/>
      </top>
      <bottom style="hair">
        <color rgb="FF3D3D3D"/>
      </bottom>
      <diagonal/>
    </border>
    <border diagonalUp="false" diagonalDown="false">
      <left style="thin">
        <color rgb="FF3D3D3D"/>
      </left>
      <right style="hair">
        <color rgb="FF3D3D3D"/>
      </right>
      <top style="hair">
        <color rgb="FF3D3D3D"/>
      </top>
      <bottom style="thin">
        <color rgb="FF3D3D3D"/>
      </bottom>
      <diagonal/>
    </border>
    <border diagonalUp="false" diagonalDown="false">
      <left style="hair">
        <color rgb="FF3D3D3D"/>
      </left>
      <right style="hair">
        <color rgb="FF3D3D3D"/>
      </right>
      <top style="hair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hair">
        <color rgb="FF3D3D3D"/>
      </right>
      <top style="hair">
        <color rgb="FF3D3D3D"/>
      </top>
      <bottom/>
      <diagonal/>
    </border>
    <border diagonalUp="false" diagonalDown="false">
      <left style="hair">
        <color rgb="FF3D3D3D"/>
      </left>
      <right style="hair">
        <color rgb="FF3D3D3D"/>
      </right>
      <top style="hair">
        <color rgb="FF3D3D3D"/>
      </top>
      <bottom/>
      <diagonal/>
    </border>
    <border diagonalUp="false" diagonalDown="false">
      <left style="thin">
        <color rgb="FF3D3D3D"/>
      </left>
      <right style="hair">
        <color rgb="FF3D3D3D"/>
      </right>
      <top style="hair">
        <color rgb="FF3D3D3D"/>
      </top>
      <bottom style="hair">
        <color rgb="FF3D3D3D"/>
      </bottom>
      <diagonal/>
    </border>
    <border diagonalUp="false" diagonalDown="false">
      <left style="hair">
        <color rgb="FF3D3D3D"/>
      </left>
      <right style="hair">
        <color rgb="FF3D3D3D"/>
      </right>
      <top style="hair">
        <color rgb="FF3D3D3D"/>
      </top>
      <bottom style="hair">
        <color rgb="FF3D3D3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3D3D3D"/>
      </left>
      <right/>
      <top/>
      <bottom style="thin">
        <color rgb="FF3D3D3D"/>
      </bottom>
      <diagonal/>
    </border>
    <border diagonalUp="false" diagonalDown="false">
      <left/>
      <right/>
      <top style="hair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3D3D3D"/>
      </left>
      <right/>
      <top style="thick">
        <color rgb="FF3D3D3D"/>
      </top>
      <bottom/>
      <diagonal/>
    </border>
    <border diagonalUp="false" diagonalDown="false">
      <left/>
      <right/>
      <top style="thick">
        <color rgb="FF3D3D3D"/>
      </top>
      <bottom/>
      <diagonal/>
    </border>
    <border diagonalUp="false" diagonalDown="false">
      <left/>
      <right style="thick">
        <color rgb="FF3D3D3D"/>
      </right>
      <top style="thick">
        <color rgb="FF3D3D3D"/>
      </top>
      <bottom/>
      <diagonal/>
    </border>
    <border diagonalUp="false" diagonalDown="false">
      <left style="thick">
        <color rgb="FF3D3D3D"/>
      </left>
      <right/>
      <top/>
      <bottom/>
      <diagonal/>
    </border>
    <border diagonalUp="false" diagonalDown="false">
      <left/>
      <right style="thick">
        <color rgb="FF3D3D3D"/>
      </right>
      <top/>
      <bottom/>
      <diagonal/>
    </border>
    <border diagonalUp="false" diagonalDown="false">
      <left style="thick">
        <color rgb="FF3D3D3D"/>
      </left>
      <right/>
      <top/>
      <bottom style="thick">
        <color rgb="FF3D3D3D"/>
      </bottom>
      <diagonal/>
    </border>
    <border diagonalUp="false" diagonalDown="false">
      <left/>
      <right/>
      <top/>
      <bottom style="thick">
        <color rgb="FF3D3D3D"/>
      </bottom>
      <diagonal/>
    </border>
    <border diagonalUp="false" diagonalDown="false">
      <left/>
      <right style="thick">
        <color rgb="FF3D3D3D"/>
      </right>
      <top/>
      <bottom style="thick">
        <color rgb="FF3D3D3D"/>
      </bottom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>
        <color rgb="FF3D3D3D"/>
      </right>
      <top style="hair">
        <color rgb="FF3D3D3D"/>
      </top>
      <bottom/>
      <diagonal/>
    </border>
    <border diagonalUp="false" diagonalDown="false">
      <left style="medium"/>
      <right style="hair">
        <color rgb="FF3D3D3D"/>
      </right>
      <top style="hair">
        <color rgb="FF3D3D3D"/>
      </top>
      <bottom style="hair">
        <color rgb="FF3D3D3D"/>
      </bottom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 style="hair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 style="hair">
        <color rgb="FF3D3D3D"/>
      </left>
      <right style="thin">
        <color rgb="FF3D3D3D"/>
      </right>
      <top style="hair">
        <color rgb="FF3D3D3D"/>
      </top>
      <bottom style="hair">
        <color rgb="FF3D3D3D"/>
      </bottom>
      <diagonal/>
    </border>
    <border diagonalUp="false" diagonalDown="false">
      <left/>
      <right style="hair">
        <color rgb="FF3D3D3D"/>
      </right>
      <top style="hair">
        <color rgb="FF3D3D3D"/>
      </top>
      <bottom style="thin">
        <color rgb="FF3D3D3D"/>
      </bottom>
      <diagonal/>
    </border>
    <border diagonalUp="false" diagonalDown="false">
      <left style="hair">
        <color rgb="FF3D3D3D"/>
      </left>
      <right style="thin">
        <color rgb="FF3D3D3D"/>
      </right>
      <top style="hair">
        <color rgb="FF3D3D3D"/>
      </top>
      <bottom style="thin">
        <color rgb="FF3D3D3D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4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4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3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2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6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4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3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6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7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0000000" xfId="22"/>
    <cellStyle name="Normal_1ª medição Reforma Formosa 2018(1)" xfId="23"/>
    <cellStyle name="Normal_ATUALIZAÇÃO Orçamento Pintura prédio sede(2)" xfId="24"/>
    <cellStyle name="Normal_NOVO_Orcamento Licitacao ITABERAÍ_ATUALIZADO Acordao TCU" xfId="25"/>
    <cellStyle name="Normal_Orçamento Pintura prédio sede(2)" xfId="26"/>
    <cellStyle name="SUB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0</xdr:colOff>
      <xdr:row>0</xdr:row>
      <xdr:rowOff>0</xdr:rowOff>
    </xdr:from>
    <xdr:to>
      <xdr:col>3</xdr:col>
      <xdr:colOff>593280</xdr:colOff>
      <xdr:row>3</xdr:row>
      <xdr:rowOff>113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448160" y="0"/>
          <a:ext cx="875160" cy="80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01</xdr:row>
      <xdr:rowOff>57600</xdr:rowOff>
    </xdr:from>
    <xdr:to>
      <xdr:col>11</xdr:col>
      <xdr:colOff>720</xdr:colOff>
      <xdr:row>104</xdr:row>
      <xdr:rowOff>153720</xdr:rowOff>
    </xdr:to>
    <xdr:sp>
      <xdr:nvSpPr>
        <xdr:cNvPr id="1" name="Text 2"/>
        <xdr:cNvSpPr/>
      </xdr:nvSpPr>
      <xdr:spPr>
        <a:xfrm>
          <a:off x="6832800" y="5115240"/>
          <a:ext cx="24732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. Civil Marcos Paulo Barbo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alista Judiciário - Esp. Engenhari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A 10148/D-G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2720</xdr:colOff>
      <xdr:row>0</xdr:row>
      <xdr:rowOff>66960</xdr:rowOff>
    </xdr:from>
    <xdr:to>
      <xdr:col>13</xdr:col>
      <xdr:colOff>686520</xdr:colOff>
      <xdr:row>3</xdr:row>
      <xdr:rowOff>15300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5092920" y="66960"/>
          <a:ext cx="847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gofbkp01/SEOPR/Relat&#243;rio%20IPT%20Ed.%20Sede%20e%20Anexo%20I/Pesquisa/Xl0000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eus%20documentos/MZ-Ar%20Co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ITANTE"/>
      <sheetName val="01_SINTETICO"/>
      <sheetName val="02_CRONOGRAMA"/>
      <sheetName val="03_CURVA_ABC"/>
      <sheetName val="04_COMPOSICOES_ANALITICAS"/>
      <sheetName val="05_PESQUISAS"/>
      <sheetName val="05A_PESQUISAS TRE"/>
      <sheetName val="INSUMOS_AUX"/>
      <sheetName val="BDI"/>
      <sheetName val="BDI (TR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 cond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0.84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9.28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s="6" customFormat="true" ht="22.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2"/>
      <c r="I1" s="3"/>
      <c r="J1" s="4"/>
      <c r="K1" s="5"/>
      <c r="L1" s="5"/>
      <c r="M1" s="5"/>
    </row>
    <row r="2" s="6" customFormat="true" ht="15.95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2"/>
      <c r="I2" s="7"/>
      <c r="J2" s="7"/>
      <c r="K2" s="5"/>
      <c r="L2" s="5"/>
      <c r="M2" s="5"/>
    </row>
    <row r="3" s="6" customFormat="true" ht="15.95" hidden="false" customHeight="true" outlineLevel="0" collapsed="false">
      <c r="A3" s="8"/>
      <c r="B3" s="8"/>
      <c r="C3" s="9"/>
      <c r="D3" s="9"/>
      <c r="E3" s="8" t="s">
        <v>2</v>
      </c>
      <c r="F3" s="9"/>
      <c r="G3" s="9"/>
      <c r="H3" s="10"/>
      <c r="I3" s="11"/>
      <c r="J3" s="11"/>
      <c r="K3" s="12"/>
      <c r="L3" s="12"/>
      <c r="M3" s="12"/>
    </row>
    <row r="4" s="6" customFormat="true" ht="12.75" hidden="false" customHeight="false" outlineLevel="0" collapsed="false">
      <c r="A4" s="8"/>
      <c r="B4" s="8"/>
      <c r="C4" s="9"/>
      <c r="D4" s="9"/>
      <c r="E4" s="8" t="s">
        <v>3</v>
      </c>
      <c r="F4" s="9"/>
      <c r="G4" s="9"/>
      <c r="H4" s="10"/>
      <c r="I4" s="11"/>
      <c r="J4" s="11"/>
      <c r="K4" s="12"/>
      <c r="L4" s="12"/>
      <c r="M4" s="12"/>
    </row>
    <row r="5" s="6" customFormat="true" ht="12.75" hidden="false" customHeight="false" outlineLevel="0" collapsed="false">
      <c r="A5" s="8"/>
      <c r="B5" s="8"/>
      <c r="C5" s="9"/>
      <c r="D5" s="9"/>
      <c r="E5" s="8"/>
      <c r="F5" s="9"/>
      <c r="G5" s="9"/>
      <c r="H5" s="10"/>
      <c r="I5" s="11"/>
      <c r="J5" s="11"/>
      <c r="K5" s="12"/>
      <c r="L5" s="12"/>
      <c r="M5" s="12"/>
    </row>
    <row r="6" s="6" customFormat="true" ht="12.75" hidden="false" customHeight="false" outlineLevel="0" collapsed="false">
      <c r="A6" s="8"/>
      <c r="B6" s="13" t="s">
        <v>4</v>
      </c>
      <c r="C6" s="2"/>
      <c r="D6" s="14"/>
      <c r="E6" s="15"/>
      <c r="F6" s="15"/>
      <c r="G6" s="14"/>
      <c r="H6" s="10"/>
      <c r="I6" s="11"/>
      <c r="J6" s="11"/>
      <c r="K6" s="12"/>
      <c r="L6" s="12"/>
      <c r="M6" s="12"/>
    </row>
    <row r="7" s="6" customFormat="true" ht="12.75" hidden="false" customHeight="false" outlineLevel="0" collapsed="false">
      <c r="A7" s="8"/>
      <c r="B7" s="16" t="s">
        <v>5</v>
      </c>
      <c r="C7" s="16"/>
      <c r="D7" s="16"/>
      <c r="E7" s="17"/>
      <c r="F7" s="17"/>
      <c r="G7" s="17"/>
      <c r="H7" s="18" t="s">
        <v>6</v>
      </c>
      <c r="I7" s="19" t="n">
        <f aca="false">M96</f>
        <v>84461.5075620512</v>
      </c>
      <c r="J7" s="19"/>
      <c r="K7" s="12"/>
      <c r="L7" s="2"/>
    </row>
    <row r="8" s="6" customFormat="true" ht="12.75" hidden="false" customHeight="false" outlineLevel="0" collapsed="false">
      <c r="A8" s="8"/>
      <c r="B8" s="16"/>
      <c r="C8" s="16"/>
      <c r="D8" s="16"/>
      <c r="E8" s="17"/>
      <c r="F8" s="17"/>
      <c r="G8" s="17"/>
      <c r="H8" s="18" t="s">
        <v>7</v>
      </c>
      <c r="I8" s="20" t="s">
        <v>8</v>
      </c>
      <c r="J8" s="17"/>
      <c r="K8" s="12"/>
      <c r="L8" s="2"/>
    </row>
    <row r="9" s="25" customFormat="true" ht="12.75" hidden="false" customHeight="true" outlineLevel="0" collapsed="false">
      <c r="A9" s="21" t="s">
        <v>9</v>
      </c>
      <c r="B9" s="21"/>
      <c r="C9" s="22" t="s">
        <v>10</v>
      </c>
      <c r="D9" s="22"/>
      <c r="E9" s="22" t="s">
        <v>11</v>
      </c>
      <c r="F9" s="22"/>
      <c r="G9" s="22"/>
      <c r="H9" s="22" t="s">
        <v>12</v>
      </c>
      <c r="I9" s="22"/>
      <c r="J9" s="22"/>
      <c r="K9" s="22" t="s">
        <v>13</v>
      </c>
      <c r="L9" s="22" t="s">
        <v>14</v>
      </c>
      <c r="M9" s="22"/>
      <c r="N9" s="23"/>
      <c r="O9" s="24"/>
      <c r="P9" s="24"/>
      <c r="Q9" s="24"/>
      <c r="R9" s="24"/>
      <c r="S9" s="24"/>
      <c r="T9" s="24"/>
      <c r="U9" s="24"/>
    </row>
    <row r="10" s="32" customFormat="true" ht="12.75" hidden="false" customHeight="false" outlineLevel="0" collapsed="false">
      <c r="A10" s="26" t="s">
        <v>15</v>
      </c>
      <c r="B10" s="27" t="s">
        <v>16</v>
      </c>
      <c r="C10" s="28" t="s">
        <v>17</v>
      </c>
      <c r="D10" s="28" t="s">
        <v>18</v>
      </c>
      <c r="E10" s="28" t="s">
        <v>19</v>
      </c>
      <c r="F10" s="28" t="s">
        <v>20</v>
      </c>
      <c r="G10" s="28" t="s">
        <v>21</v>
      </c>
      <c r="H10" s="28" t="s">
        <v>22</v>
      </c>
      <c r="I10" s="28" t="s">
        <v>20</v>
      </c>
      <c r="J10" s="28" t="s">
        <v>21</v>
      </c>
      <c r="K10" s="29" t="n">
        <f aca="false">'COMPOSIÇÃO BDI'!D56</f>
        <v>0.248610388588457</v>
      </c>
      <c r="L10" s="28" t="s">
        <v>22</v>
      </c>
      <c r="M10" s="28" t="s">
        <v>21</v>
      </c>
      <c r="N10" s="30"/>
      <c r="O10" s="31"/>
      <c r="P10" s="31"/>
      <c r="Q10" s="31"/>
      <c r="R10" s="31"/>
      <c r="S10" s="31"/>
      <c r="T10" s="31"/>
      <c r="U10" s="31"/>
    </row>
    <row r="11" s="40" customFormat="true" ht="12.75" hidden="false" customHeight="false" outlineLevel="0" collapsed="false">
      <c r="A11" s="33" t="n">
        <v>1</v>
      </c>
      <c r="B11" s="34" t="s">
        <v>23</v>
      </c>
      <c r="C11" s="35" t="n">
        <f aca="false">SUM(M12:M17)</f>
        <v>5489.96507316904</v>
      </c>
      <c r="D11" s="36"/>
      <c r="E11" s="36"/>
      <c r="F11" s="36"/>
      <c r="G11" s="36"/>
      <c r="H11" s="36"/>
      <c r="I11" s="36"/>
      <c r="J11" s="36"/>
      <c r="K11" s="37"/>
      <c r="L11" s="36"/>
      <c r="M11" s="36"/>
      <c r="N11" s="38"/>
      <c r="O11" s="39"/>
      <c r="P11" s="39"/>
      <c r="Q11" s="39"/>
      <c r="R11" s="39"/>
      <c r="S11" s="39"/>
      <c r="T11" s="39"/>
      <c r="U11" s="39"/>
    </row>
    <row r="12" s="48" customFormat="true" ht="12.75" hidden="false" customHeight="false" outlineLevel="0" collapsed="false">
      <c r="A12" s="41" t="s">
        <v>24</v>
      </c>
      <c r="B12" s="42" t="s">
        <v>25</v>
      </c>
      <c r="C12" s="43" t="s">
        <v>26</v>
      </c>
      <c r="D12" s="43" t="n">
        <v>1</v>
      </c>
      <c r="E12" s="44" t="n">
        <v>0</v>
      </c>
      <c r="F12" s="44" t="n">
        <v>315</v>
      </c>
      <c r="G12" s="45" t="n">
        <f aca="false">E12+F12</f>
        <v>315</v>
      </c>
      <c r="H12" s="45" t="n">
        <f aca="false">E12*D12</f>
        <v>0</v>
      </c>
      <c r="I12" s="45" t="n">
        <f aca="false">F12*D12</f>
        <v>315</v>
      </c>
      <c r="J12" s="45" t="n">
        <f aca="false">H12+I12</f>
        <v>315</v>
      </c>
      <c r="K12" s="43" t="n">
        <f aca="false">$K$10*J12</f>
        <v>78.3122724053639</v>
      </c>
      <c r="L12" s="45" t="n">
        <f aca="false">(1+$K$10)*H12</f>
        <v>0</v>
      </c>
      <c r="M12" s="45" t="n">
        <f aca="false">(1+$K$10)*J12</f>
        <v>393.312272405364</v>
      </c>
      <c r="N12" s="46"/>
      <c r="O12" s="47"/>
      <c r="P12" s="47"/>
      <c r="Q12" s="47"/>
      <c r="R12" s="47"/>
      <c r="S12" s="47"/>
      <c r="T12" s="47"/>
      <c r="U12" s="47"/>
    </row>
    <row r="13" s="48" customFormat="true" ht="12.75" hidden="false" customHeight="false" outlineLevel="0" collapsed="false">
      <c r="A13" s="41" t="s">
        <v>27</v>
      </c>
      <c r="B13" s="42" t="s">
        <v>28</v>
      </c>
      <c r="C13" s="43" t="s">
        <v>29</v>
      </c>
      <c r="D13" s="43" t="n">
        <v>1</v>
      </c>
      <c r="E13" s="44" t="n">
        <v>0</v>
      </c>
      <c r="F13" s="44" t="n">
        <v>233.94</v>
      </c>
      <c r="G13" s="45" t="n">
        <f aca="false">E13+F13</f>
        <v>233.94</v>
      </c>
      <c r="H13" s="45" t="n">
        <f aca="false">E13*D13</f>
        <v>0</v>
      </c>
      <c r="I13" s="45" t="n">
        <f aca="false">F13*D13</f>
        <v>233.94</v>
      </c>
      <c r="J13" s="45" t="n">
        <f aca="false">H13+I13</f>
        <v>233.94</v>
      </c>
      <c r="K13" s="43" t="n">
        <f aca="false">$K$10*J13</f>
        <v>58.1599143063836</v>
      </c>
      <c r="L13" s="45" t="n">
        <f aca="false">(1+$K$10)*H13</f>
        <v>0</v>
      </c>
      <c r="M13" s="45" t="n">
        <f aca="false">(1+$K$10)*J13</f>
        <v>292.099914306384</v>
      </c>
      <c r="N13" s="49"/>
      <c r="O13" s="47"/>
      <c r="P13" s="47"/>
      <c r="Q13" s="47"/>
      <c r="R13" s="47"/>
      <c r="S13" s="47"/>
      <c r="T13" s="47"/>
      <c r="U13" s="47"/>
    </row>
    <row r="14" s="48" customFormat="true" ht="12.75" hidden="false" customHeight="false" outlineLevel="0" collapsed="false">
      <c r="A14" s="41" t="s">
        <v>30</v>
      </c>
      <c r="B14" s="42" t="s">
        <v>31</v>
      </c>
      <c r="C14" s="43" t="s">
        <v>32</v>
      </c>
      <c r="D14" s="43" t="n">
        <v>20</v>
      </c>
      <c r="E14" s="44" t="n">
        <v>79.7</v>
      </c>
      <c r="F14" s="44" t="n">
        <v>1.17</v>
      </c>
      <c r="G14" s="45" t="n">
        <f aca="false">E14+F14</f>
        <v>80.87</v>
      </c>
      <c r="H14" s="45" t="n">
        <f aca="false">E14*D14</f>
        <v>1594</v>
      </c>
      <c r="I14" s="45" t="n">
        <f aca="false">F14*D14</f>
        <v>23.4</v>
      </c>
      <c r="J14" s="45" t="n">
        <f aca="false">H14+I14</f>
        <v>1617.4</v>
      </c>
      <c r="K14" s="43" t="n">
        <f aca="false">$K$10*J14</f>
        <v>402.10244250297</v>
      </c>
      <c r="L14" s="45" t="n">
        <f aca="false">(1+$K$10)*H14</f>
        <v>1990.28495941</v>
      </c>
      <c r="M14" s="45" t="n">
        <f aca="false">(1+$K$10)*J14</f>
        <v>2019.50244250297</v>
      </c>
      <c r="N14" s="47"/>
      <c r="O14" s="47"/>
      <c r="P14" s="47"/>
      <c r="Q14" s="47"/>
      <c r="R14" s="47"/>
      <c r="S14" s="47"/>
      <c r="T14" s="47"/>
      <c r="U14" s="47"/>
    </row>
    <row r="15" s="48" customFormat="true" ht="12.75" hidden="false" customHeight="false" outlineLevel="0" collapsed="false">
      <c r="A15" s="41" t="s">
        <v>33</v>
      </c>
      <c r="B15" s="42" t="s">
        <v>34</v>
      </c>
      <c r="C15" s="43" t="s">
        <v>35</v>
      </c>
      <c r="D15" s="43" t="n">
        <v>132</v>
      </c>
      <c r="E15" s="44" t="n">
        <v>0</v>
      </c>
      <c r="F15" s="44" t="n">
        <v>13.11</v>
      </c>
      <c r="G15" s="45" t="n">
        <f aca="false">E15+F15</f>
        <v>13.11</v>
      </c>
      <c r="H15" s="45" t="n">
        <f aca="false">E15*D15</f>
        <v>0</v>
      </c>
      <c r="I15" s="45" t="n">
        <f aca="false">F15*D15</f>
        <v>1730.52</v>
      </c>
      <c r="J15" s="45" t="n">
        <f aca="false">H15+I15</f>
        <v>1730.52</v>
      </c>
      <c r="K15" s="43" t="n">
        <f aca="false">$K$10*J15</f>
        <v>430.225249660097</v>
      </c>
      <c r="L15" s="45" t="n">
        <f aca="false">(1+$K$10)*H15</f>
        <v>0</v>
      </c>
      <c r="M15" s="45" t="n">
        <f aca="false">(1+$K$10)*J15</f>
        <v>2160.7452496601</v>
      </c>
      <c r="N15" s="47"/>
      <c r="O15" s="47"/>
      <c r="P15" s="47"/>
      <c r="Q15" s="47"/>
      <c r="R15" s="47"/>
      <c r="S15" s="47"/>
      <c r="T15" s="47"/>
      <c r="U15" s="47"/>
    </row>
    <row r="16" s="48" customFormat="true" ht="12.75" hidden="false" customHeight="false" outlineLevel="0" collapsed="false">
      <c r="A16" s="41" t="s">
        <v>36</v>
      </c>
      <c r="B16" s="42" t="s">
        <v>37</v>
      </c>
      <c r="C16" s="43" t="s">
        <v>38</v>
      </c>
      <c r="D16" s="43" t="n">
        <v>20</v>
      </c>
      <c r="E16" s="44" t="n">
        <v>0</v>
      </c>
      <c r="F16" s="44" t="n">
        <v>16</v>
      </c>
      <c r="G16" s="45" t="n">
        <f aca="false">E16+F16</f>
        <v>16</v>
      </c>
      <c r="H16" s="45" t="n">
        <f aca="false">E16*D16</f>
        <v>0</v>
      </c>
      <c r="I16" s="45" t="n">
        <f aca="false">F16*D16</f>
        <v>320</v>
      </c>
      <c r="J16" s="45" t="n">
        <f aca="false">H16+I16</f>
        <v>320</v>
      </c>
      <c r="K16" s="43" t="n">
        <f aca="false">$K$10*J16</f>
        <v>79.5553243483062</v>
      </c>
      <c r="L16" s="45" t="n">
        <f aca="false">(1+$K$10)*H16</f>
        <v>0</v>
      </c>
      <c r="M16" s="45" t="n">
        <f aca="false">(1+$K$10)*J16</f>
        <v>399.555324348306</v>
      </c>
      <c r="N16" s="47"/>
      <c r="O16" s="47"/>
      <c r="P16" s="47"/>
      <c r="Q16" s="47"/>
      <c r="R16" s="47"/>
      <c r="S16" s="47"/>
      <c r="T16" s="47"/>
      <c r="U16" s="47"/>
    </row>
    <row r="17" s="48" customFormat="true" ht="12.75" hidden="false" customHeight="false" outlineLevel="0" collapsed="false">
      <c r="A17" s="41" t="s">
        <v>39</v>
      </c>
      <c r="B17" s="42" t="s">
        <v>40</v>
      </c>
      <c r="C17" s="43" t="s">
        <v>35</v>
      </c>
      <c r="D17" s="43" t="n">
        <v>2</v>
      </c>
      <c r="E17" s="44" t="n">
        <v>0</v>
      </c>
      <c r="F17" s="44" t="n">
        <v>90</v>
      </c>
      <c r="G17" s="45" t="n">
        <f aca="false">E17+F17</f>
        <v>90</v>
      </c>
      <c r="H17" s="45" t="n">
        <f aca="false">E17*D17</f>
        <v>0</v>
      </c>
      <c r="I17" s="45" t="n">
        <f aca="false">F17*D17</f>
        <v>180</v>
      </c>
      <c r="J17" s="45" t="n">
        <f aca="false">H17+I17</f>
        <v>180</v>
      </c>
      <c r="K17" s="43" t="n">
        <f aca="false">$K$10*J17</f>
        <v>44.7498699459223</v>
      </c>
      <c r="L17" s="45" t="n">
        <f aca="false">(1+$K$10)*H17</f>
        <v>0</v>
      </c>
      <c r="M17" s="45" t="n">
        <f aca="false">(1+$K$10)*J17</f>
        <v>224.749869945922</v>
      </c>
      <c r="N17" s="47"/>
      <c r="O17" s="47"/>
      <c r="P17" s="47"/>
      <c r="Q17" s="47"/>
      <c r="R17" s="47"/>
      <c r="S17" s="47"/>
      <c r="T17" s="47"/>
      <c r="U17" s="47"/>
    </row>
    <row r="18" s="55" customFormat="true" ht="12.75" hidden="false" customHeight="false" outlineLevel="0" collapsed="false">
      <c r="A18" s="50" t="s">
        <v>41</v>
      </c>
      <c r="B18" s="51" t="s">
        <v>42</v>
      </c>
      <c r="C18" s="52" t="n">
        <f aca="false">SUM(M19:M24)</f>
        <v>2002.05486037699</v>
      </c>
      <c r="D18" s="52"/>
      <c r="E18" s="53"/>
      <c r="F18" s="53"/>
      <c r="G18" s="53"/>
      <c r="H18" s="53"/>
      <c r="I18" s="53"/>
      <c r="J18" s="53"/>
      <c r="K18" s="52"/>
      <c r="L18" s="53"/>
      <c r="M18" s="53"/>
      <c r="N18" s="54"/>
      <c r="O18" s="54"/>
      <c r="P18" s="54"/>
      <c r="Q18" s="54"/>
      <c r="R18" s="54"/>
      <c r="S18" s="54"/>
      <c r="T18" s="54"/>
      <c r="U18" s="54"/>
    </row>
    <row r="19" s="48" customFormat="true" ht="12.75" hidden="false" customHeight="false" outlineLevel="0" collapsed="false">
      <c r="A19" s="41" t="s">
        <v>43</v>
      </c>
      <c r="B19" s="42" t="s">
        <v>44</v>
      </c>
      <c r="C19" s="43" t="s">
        <v>45</v>
      </c>
      <c r="D19" s="43" t="n">
        <v>1.22</v>
      </c>
      <c r="E19" s="44" t="n">
        <v>50.54</v>
      </c>
      <c r="F19" s="44" t="n">
        <v>11.38</v>
      </c>
      <c r="G19" s="45" t="n">
        <f aca="false">E19+F19</f>
        <v>61.92</v>
      </c>
      <c r="H19" s="45" t="n">
        <f aca="false">E19*D19</f>
        <v>61.6588</v>
      </c>
      <c r="I19" s="45" t="n">
        <f aca="false">F19*D19</f>
        <v>13.8836</v>
      </c>
      <c r="J19" s="45" t="n">
        <f aca="false">H19+I19</f>
        <v>75.5424</v>
      </c>
      <c r="K19" s="43" t="n">
        <f aca="false">$K$10*J19</f>
        <v>18.7806254189047</v>
      </c>
      <c r="L19" s="45" t="n">
        <f aca="false">(1+$K$10)*H19</f>
        <v>76.987818227898</v>
      </c>
      <c r="M19" s="45" t="n">
        <f aca="false">(1+$K$10)*J19</f>
        <v>94.3230254189047</v>
      </c>
      <c r="N19" s="47"/>
      <c r="O19" s="47"/>
      <c r="P19" s="47"/>
      <c r="Q19" s="47"/>
      <c r="R19" s="47"/>
      <c r="S19" s="47"/>
      <c r="T19" s="47"/>
      <c r="U19" s="47"/>
    </row>
    <row r="20" s="48" customFormat="true" ht="12.75" hidden="false" customHeight="false" outlineLevel="0" collapsed="false">
      <c r="A20" s="41" t="s">
        <v>46</v>
      </c>
      <c r="B20" s="42" t="s">
        <v>47</v>
      </c>
      <c r="C20" s="43" t="s">
        <v>48</v>
      </c>
      <c r="D20" s="43" t="n">
        <v>40.8</v>
      </c>
      <c r="E20" s="44" t="n">
        <v>9.23</v>
      </c>
      <c r="F20" s="44" t="n">
        <v>12.5</v>
      </c>
      <c r="G20" s="45" t="n">
        <f aca="false">E20+F20</f>
        <v>21.73</v>
      </c>
      <c r="H20" s="45" t="n">
        <f aca="false">E20*D20</f>
        <v>376.584</v>
      </c>
      <c r="I20" s="45" t="n">
        <f aca="false">F20*D20</f>
        <v>510</v>
      </c>
      <c r="J20" s="45" t="n">
        <f aca="false">H20+I20</f>
        <v>886.584</v>
      </c>
      <c r="K20" s="43" t="n">
        <f aca="false">$K$10*J20</f>
        <v>220.413992756309</v>
      </c>
      <c r="L20" s="45" t="n">
        <f aca="false">(1+$K$10)*H20</f>
        <v>470.206694576196</v>
      </c>
      <c r="M20" s="45" t="n">
        <f aca="false">(1+$K$10)*J20</f>
        <v>1106.99799275631</v>
      </c>
      <c r="N20" s="47"/>
      <c r="O20" s="47"/>
      <c r="P20" s="47"/>
      <c r="Q20" s="47"/>
      <c r="R20" s="47"/>
      <c r="S20" s="47"/>
      <c r="T20" s="47"/>
      <c r="U20" s="47"/>
    </row>
    <row r="21" s="48" customFormat="true" ht="12.75" hidden="false" customHeight="false" outlineLevel="0" collapsed="false">
      <c r="A21" s="41" t="s">
        <v>49</v>
      </c>
      <c r="B21" s="42" t="s">
        <v>50</v>
      </c>
      <c r="C21" s="43" t="s">
        <v>26</v>
      </c>
      <c r="D21" s="43" t="n">
        <v>20</v>
      </c>
      <c r="E21" s="44" t="n">
        <v>1.57</v>
      </c>
      <c r="F21" s="44" t="n">
        <v>0.61</v>
      </c>
      <c r="G21" s="45" t="n">
        <f aca="false">E21+F21</f>
        <v>2.18</v>
      </c>
      <c r="H21" s="45" t="n">
        <f aca="false">E21*D21</f>
        <v>31.4</v>
      </c>
      <c r="I21" s="45" t="n">
        <f aca="false">F21*D21</f>
        <v>12.2</v>
      </c>
      <c r="J21" s="45" t="n">
        <f aca="false">H21+I21</f>
        <v>43.6</v>
      </c>
      <c r="K21" s="43" t="n">
        <f aca="false">$K$10*J21</f>
        <v>10.8394129424567</v>
      </c>
      <c r="L21" s="45" t="n">
        <f aca="false">(1+$K$10)*H21</f>
        <v>39.2063662016776</v>
      </c>
      <c r="M21" s="45" t="n">
        <f aca="false">(1+$K$10)*J21</f>
        <v>54.4394129424567</v>
      </c>
      <c r="N21" s="47"/>
      <c r="O21" s="47"/>
      <c r="P21" s="47"/>
      <c r="Q21" s="47"/>
      <c r="R21" s="47"/>
      <c r="S21" s="47"/>
      <c r="T21" s="47"/>
      <c r="U21" s="47"/>
    </row>
    <row r="22" s="48" customFormat="true" ht="12.75" hidden="false" customHeight="false" outlineLevel="0" collapsed="false">
      <c r="A22" s="41" t="s">
        <v>51</v>
      </c>
      <c r="B22" s="42" t="s">
        <v>52</v>
      </c>
      <c r="C22" s="43" t="s">
        <v>48</v>
      </c>
      <c r="D22" s="43" t="n">
        <v>10</v>
      </c>
      <c r="E22" s="44" t="n">
        <v>2.74</v>
      </c>
      <c r="F22" s="44" t="n">
        <v>6.53</v>
      </c>
      <c r="G22" s="45" t="n">
        <f aca="false">E22+F22</f>
        <v>9.27</v>
      </c>
      <c r="H22" s="45" t="n">
        <f aca="false">E22*D22</f>
        <v>27.4</v>
      </c>
      <c r="I22" s="45" t="n">
        <f aca="false">F22*D22</f>
        <v>65.3</v>
      </c>
      <c r="J22" s="45" t="n">
        <f aca="false">H22+I22</f>
        <v>92.7</v>
      </c>
      <c r="K22" s="43" t="n">
        <f aca="false">$K$10*J22</f>
        <v>23.04618302215</v>
      </c>
      <c r="L22" s="45" t="n">
        <f aca="false">(1+$K$10)*H22</f>
        <v>34.2119246473237</v>
      </c>
      <c r="M22" s="45" t="n">
        <f aca="false">(1+$K$10)*J22</f>
        <v>115.74618302215</v>
      </c>
      <c r="N22" s="47"/>
      <c r="O22" s="47"/>
      <c r="P22" s="47"/>
      <c r="Q22" s="47"/>
      <c r="R22" s="47"/>
      <c r="S22" s="47"/>
      <c r="T22" s="47"/>
      <c r="U22" s="47"/>
    </row>
    <row r="23" s="48" customFormat="true" ht="12.75" hidden="false" customHeight="false" outlineLevel="0" collapsed="false">
      <c r="A23" s="41" t="s">
        <v>53</v>
      </c>
      <c r="B23" s="42" t="s">
        <v>54</v>
      </c>
      <c r="C23" s="43" t="s">
        <v>26</v>
      </c>
      <c r="D23" s="43" t="n">
        <v>20</v>
      </c>
      <c r="E23" s="44" t="n">
        <v>2.88</v>
      </c>
      <c r="F23" s="44" t="n">
        <v>2.41</v>
      </c>
      <c r="G23" s="45" t="n">
        <f aca="false">E23+F23</f>
        <v>5.29</v>
      </c>
      <c r="H23" s="45" t="n">
        <f aca="false">E23*D23</f>
        <v>57.6</v>
      </c>
      <c r="I23" s="45" t="n">
        <f aca="false">F23*D23</f>
        <v>48.2</v>
      </c>
      <c r="J23" s="45" t="n">
        <f aca="false">H23+I23</f>
        <v>105.8</v>
      </c>
      <c r="K23" s="43" t="n">
        <f aca="false">$K$10*J23</f>
        <v>26.3029791126587</v>
      </c>
      <c r="L23" s="45" t="n">
        <f aca="false">(1+$K$10)*H23</f>
        <v>71.9199583826951</v>
      </c>
      <c r="M23" s="45" t="n">
        <f aca="false">(1+$K$10)*J23</f>
        <v>132.102979112659</v>
      </c>
      <c r="N23" s="47"/>
      <c r="O23" s="47"/>
      <c r="P23" s="47"/>
      <c r="Q23" s="47"/>
      <c r="R23" s="47"/>
      <c r="S23" s="47"/>
      <c r="T23" s="47"/>
      <c r="U23" s="47"/>
    </row>
    <row r="24" s="48" customFormat="true" ht="12.75" hidden="false" customHeight="false" outlineLevel="0" collapsed="false">
      <c r="A24" s="41" t="s">
        <v>55</v>
      </c>
      <c r="B24" s="42" t="s">
        <v>56</v>
      </c>
      <c r="C24" s="43" t="s">
        <v>26</v>
      </c>
      <c r="D24" s="43" t="n">
        <v>20</v>
      </c>
      <c r="E24" s="44" t="n">
        <v>8.63</v>
      </c>
      <c r="F24" s="44" t="n">
        <v>11.33</v>
      </c>
      <c r="G24" s="45" t="n">
        <f aca="false">E24+F24</f>
        <v>19.96</v>
      </c>
      <c r="H24" s="45" t="n">
        <f aca="false">E24*D24</f>
        <v>172.6</v>
      </c>
      <c r="I24" s="45" t="n">
        <f aca="false">F24*D24</f>
        <v>226.6</v>
      </c>
      <c r="J24" s="45" t="n">
        <f aca="false">H24+I24</f>
        <v>399.2</v>
      </c>
      <c r="K24" s="43" t="n">
        <f aca="false">$K$10*J24</f>
        <v>99.245267124512</v>
      </c>
      <c r="L24" s="45" t="n">
        <f aca="false">(1+$K$10)*H24</f>
        <v>215.510153070368</v>
      </c>
      <c r="M24" s="45" t="n">
        <f aca="false">(1+$K$10)*J24</f>
        <v>498.445267124512</v>
      </c>
      <c r="N24" s="47"/>
      <c r="O24" s="47"/>
      <c r="P24" s="47"/>
      <c r="Q24" s="47"/>
      <c r="R24" s="47"/>
      <c r="S24" s="47"/>
      <c r="T24" s="47"/>
      <c r="U24" s="47"/>
    </row>
    <row r="25" s="40" customFormat="true" ht="12.75" hidden="false" customHeight="false" outlineLevel="0" collapsed="false">
      <c r="A25" s="50" t="s">
        <v>57</v>
      </c>
      <c r="B25" s="51" t="s">
        <v>58</v>
      </c>
      <c r="C25" s="52" t="n">
        <f aca="false">SUM(M26:M30)</f>
        <v>2445.69312366065</v>
      </c>
      <c r="D25" s="56"/>
      <c r="E25" s="57"/>
      <c r="F25" s="57"/>
      <c r="G25" s="58"/>
      <c r="H25" s="58"/>
      <c r="I25" s="58"/>
      <c r="J25" s="58"/>
      <c r="K25" s="56"/>
      <c r="L25" s="58"/>
      <c r="M25" s="58"/>
      <c r="N25" s="39"/>
      <c r="O25" s="39"/>
      <c r="P25" s="39"/>
      <c r="Q25" s="39"/>
      <c r="R25" s="39"/>
      <c r="S25" s="39"/>
      <c r="T25" s="39"/>
      <c r="U25" s="39"/>
    </row>
    <row r="26" s="48" customFormat="true" ht="12.75" hidden="false" customHeight="false" outlineLevel="0" collapsed="false">
      <c r="A26" s="41" t="s">
        <v>59</v>
      </c>
      <c r="B26" s="42" t="s">
        <v>60</v>
      </c>
      <c r="C26" s="43" t="s">
        <v>26</v>
      </c>
      <c r="D26" s="43" t="n">
        <v>10.8</v>
      </c>
      <c r="E26" s="44" t="n">
        <v>3.76</v>
      </c>
      <c r="F26" s="44" t="n">
        <v>84.82</v>
      </c>
      <c r="G26" s="45" t="n">
        <f aca="false">E26+F26</f>
        <v>88.58</v>
      </c>
      <c r="H26" s="45" t="n">
        <f aca="false">E26*D26</f>
        <v>40.608</v>
      </c>
      <c r="I26" s="45" t="n">
        <f aca="false">F26*D26</f>
        <v>916.056</v>
      </c>
      <c r="J26" s="45" t="n">
        <f aca="false">H26+I26</f>
        <v>956.664</v>
      </c>
      <c r="K26" s="43" t="n">
        <f aca="false">$K$10*J26</f>
        <v>237.836608788588</v>
      </c>
      <c r="L26" s="45" t="n">
        <f aca="false">(1+$K$10)*H26</f>
        <v>50.7035706598001</v>
      </c>
      <c r="M26" s="45" t="n">
        <f aca="false">(1+$K$10)*J26</f>
        <v>1194.50060878859</v>
      </c>
      <c r="N26" s="47"/>
      <c r="O26" s="47"/>
      <c r="P26" s="47"/>
      <c r="Q26" s="47"/>
      <c r="R26" s="47"/>
      <c r="S26" s="47"/>
      <c r="T26" s="47"/>
      <c r="U26" s="47"/>
    </row>
    <row r="27" s="48" customFormat="true" ht="12.75" hidden="false" customHeight="false" outlineLevel="0" collapsed="false">
      <c r="A27" s="41" t="s">
        <v>61</v>
      </c>
      <c r="B27" s="42" t="s">
        <v>62</v>
      </c>
      <c r="C27" s="43" t="s">
        <v>63</v>
      </c>
      <c r="D27" s="43" t="n">
        <v>60.36</v>
      </c>
      <c r="E27" s="44" t="n">
        <v>0</v>
      </c>
      <c r="F27" s="44" t="n">
        <v>6.8</v>
      </c>
      <c r="G27" s="45" t="n">
        <f aca="false">E27+F27</f>
        <v>6.8</v>
      </c>
      <c r="H27" s="45" t="n">
        <f aca="false">E27*D27</f>
        <v>0</v>
      </c>
      <c r="I27" s="45" t="n">
        <f aca="false">F27*D27</f>
        <v>410.448</v>
      </c>
      <c r="J27" s="45" t="n">
        <f aca="false">H27+I27</f>
        <v>410.448</v>
      </c>
      <c r="K27" s="43" t="n">
        <f aca="false">$K$10*J27</f>
        <v>102.041636775355</v>
      </c>
      <c r="L27" s="45" t="n">
        <f aca="false">(1+$K$10)*H27</f>
        <v>0</v>
      </c>
      <c r="M27" s="45" t="n">
        <f aca="false">(1+$K$10)*J27</f>
        <v>512.489636775355</v>
      </c>
      <c r="N27" s="47"/>
      <c r="O27" s="47"/>
      <c r="P27" s="47"/>
      <c r="Q27" s="47"/>
      <c r="R27" s="47"/>
      <c r="S27" s="47"/>
      <c r="T27" s="47"/>
      <c r="U27" s="47"/>
    </row>
    <row r="28" s="48" customFormat="true" ht="12.75" hidden="false" customHeight="false" outlineLevel="0" collapsed="false">
      <c r="A28" s="41" t="s">
        <v>64</v>
      </c>
      <c r="B28" s="42" t="s">
        <v>65</v>
      </c>
      <c r="C28" s="43" t="s">
        <v>66</v>
      </c>
      <c r="D28" s="43" t="n">
        <v>8</v>
      </c>
      <c r="E28" s="44" t="n">
        <v>14.8</v>
      </c>
      <c r="F28" s="44" t="n">
        <v>4.58</v>
      </c>
      <c r="G28" s="45" t="n">
        <f aca="false">E28+F28</f>
        <v>19.38</v>
      </c>
      <c r="H28" s="45" t="n">
        <f aca="false">E28*D28</f>
        <v>118.4</v>
      </c>
      <c r="I28" s="45" t="n">
        <f aca="false">F28*D28</f>
        <v>36.64</v>
      </c>
      <c r="J28" s="45" t="n">
        <f aca="false">H28+I28</f>
        <v>155.04</v>
      </c>
      <c r="K28" s="43" t="n">
        <f aca="false">$K$10*J28</f>
        <v>38.5445546467544</v>
      </c>
      <c r="L28" s="45" t="n">
        <f aca="false">(1+$K$10)*H28</f>
        <v>147.835470008873</v>
      </c>
      <c r="M28" s="45" t="n">
        <f aca="false">(1+$K$10)*J28</f>
        <v>193.584554646754</v>
      </c>
      <c r="N28" s="47"/>
      <c r="O28" s="47"/>
      <c r="P28" s="47"/>
      <c r="Q28" s="47"/>
      <c r="R28" s="47"/>
      <c r="S28" s="47"/>
      <c r="T28" s="47"/>
      <c r="U28" s="47"/>
    </row>
    <row r="29" s="48" customFormat="true" ht="12.75" hidden="false" customHeight="false" outlineLevel="0" collapsed="false">
      <c r="A29" s="41" t="s">
        <v>67</v>
      </c>
      <c r="B29" s="42" t="s">
        <v>68</v>
      </c>
      <c r="C29" s="43" t="s">
        <v>66</v>
      </c>
      <c r="D29" s="43" t="n">
        <v>8</v>
      </c>
      <c r="E29" s="44" t="n">
        <v>8.9</v>
      </c>
      <c r="F29" s="44" t="n">
        <v>4.58</v>
      </c>
      <c r="G29" s="45" t="n">
        <f aca="false">E29+F29</f>
        <v>13.48</v>
      </c>
      <c r="H29" s="45" t="n">
        <f aca="false">E29*D29</f>
        <v>71.2</v>
      </c>
      <c r="I29" s="45" t="n">
        <f aca="false">F29*D29</f>
        <v>36.64</v>
      </c>
      <c r="J29" s="45" t="n">
        <f aca="false">H29+I29</f>
        <v>107.84</v>
      </c>
      <c r="K29" s="43" t="n">
        <f aca="false">$K$10*J29</f>
        <v>26.8101443053792</v>
      </c>
      <c r="L29" s="45" t="n">
        <f aca="false">(1+$K$10)*H29</f>
        <v>88.9010596674982</v>
      </c>
      <c r="M29" s="45" t="n">
        <f aca="false">(1+$K$10)*J29</f>
        <v>134.650144305379</v>
      </c>
      <c r="N29" s="47"/>
      <c r="O29" s="47"/>
      <c r="P29" s="47"/>
      <c r="Q29" s="47"/>
      <c r="R29" s="47"/>
      <c r="S29" s="47"/>
      <c r="T29" s="47"/>
      <c r="U29" s="47"/>
    </row>
    <row r="30" s="48" customFormat="true" ht="12.75" hidden="false" customHeight="false" outlineLevel="0" collapsed="false">
      <c r="A30" s="41" t="s">
        <v>69</v>
      </c>
      <c r="B30" s="42" t="s">
        <v>70</v>
      </c>
      <c r="C30" s="43" t="s">
        <v>48</v>
      </c>
      <c r="D30" s="43" t="n">
        <v>6</v>
      </c>
      <c r="E30" s="44" t="n">
        <v>19.3</v>
      </c>
      <c r="F30" s="44" t="n">
        <v>35.49</v>
      </c>
      <c r="G30" s="45" t="n">
        <f aca="false">E30+F30</f>
        <v>54.79</v>
      </c>
      <c r="H30" s="45" t="n">
        <f aca="false">E30*D30</f>
        <v>115.8</v>
      </c>
      <c r="I30" s="45" t="n">
        <f aca="false">F30*D30</f>
        <v>212.94</v>
      </c>
      <c r="J30" s="45" t="n">
        <f aca="false">H30+I30</f>
        <v>328.74</v>
      </c>
      <c r="K30" s="43" t="n">
        <f aca="false">$K$10*J30</f>
        <v>81.7281791445693</v>
      </c>
      <c r="L30" s="45" t="n">
        <f aca="false">(1+$K$10)*H30</f>
        <v>144.589082998543</v>
      </c>
      <c r="M30" s="45" t="n">
        <f aca="false">(1+$K$10)*J30</f>
        <v>410.468179144569</v>
      </c>
      <c r="N30" s="47"/>
      <c r="O30" s="47"/>
      <c r="P30" s="47"/>
      <c r="Q30" s="47"/>
      <c r="R30" s="47"/>
      <c r="S30" s="47"/>
      <c r="T30" s="47"/>
      <c r="U30" s="47"/>
    </row>
    <row r="31" s="40" customFormat="true" ht="12.75" hidden="false" customHeight="false" outlineLevel="0" collapsed="false">
      <c r="A31" s="50" t="s">
        <v>71</v>
      </c>
      <c r="B31" s="51" t="s">
        <v>72</v>
      </c>
      <c r="C31" s="56" t="n">
        <f aca="false">C32+C40</f>
        <v>5107.60685970277</v>
      </c>
      <c r="D31" s="56"/>
      <c r="E31" s="57"/>
      <c r="F31" s="57"/>
      <c r="G31" s="58"/>
      <c r="H31" s="58"/>
      <c r="I31" s="58"/>
      <c r="J31" s="58"/>
      <c r="K31" s="56"/>
      <c r="L31" s="58"/>
      <c r="M31" s="58"/>
      <c r="N31" s="39"/>
      <c r="O31" s="39"/>
      <c r="P31" s="39"/>
      <c r="Q31" s="39"/>
      <c r="R31" s="39"/>
      <c r="S31" s="39"/>
      <c r="T31" s="39"/>
      <c r="U31" s="39"/>
    </row>
    <row r="32" s="66" customFormat="true" ht="12.75" hidden="false" customHeight="false" outlineLevel="0" collapsed="false">
      <c r="A32" s="59" t="s">
        <v>73</v>
      </c>
      <c r="B32" s="60" t="s">
        <v>74</v>
      </c>
      <c r="C32" s="61" t="n">
        <f aca="false">SUM(M33:M39)</f>
        <v>1508.97187542731</v>
      </c>
      <c r="D32" s="62"/>
      <c r="E32" s="63"/>
      <c r="F32" s="63"/>
      <c r="G32" s="64"/>
      <c r="H32" s="64"/>
      <c r="I32" s="64"/>
      <c r="J32" s="64"/>
      <c r="K32" s="62"/>
      <c r="L32" s="64"/>
      <c r="M32" s="64"/>
      <c r="N32" s="65"/>
      <c r="O32" s="65"/>
      <c r="P32" s="65"/>
      <c r="Q32" s="65"/>
      <c r="R32" s="65"/>
      <c r="S32" s="65"/>
      <c r="T32" s="65"/>
      <c r="U32" s="65"/>
    </row>
    <row r="33" s="48" customFormat="true" ht="12.75" hidden="false" customHeight="false" outlineLevel="0" collapsed="false">
      <c r="A33" s="41" t="s">
        <v>75</v>
      </c>
      <c r="B33" s="42" t="s">
        <v>76</v>
      </c>
      <c r="C33" s="43" t="s">
        <v>66</v>
      </c>
      <c r="D33" s="43" t="n">
        <v>3.5</v>
      </c>
      <c r="E33" s="44" t="n">
        <v>14.8</v>
      </c>
      <c r="F33" s="44" t="n">
        <v>4.58</v>
      </c>
      <c r="G33" s="45" t="n">
        <f aca="false">E33+F33</f>
        <v>19.38</v>
      </c>
      <c r="H33" s="45" t="n">
        <f aca="false">E33*D33</f>
        <v>51.8</v>
      </c>
      <c r="I33" s="45" t="n">
        <f aca="false">F33*D33</f>
        <v>16.03</v>
      </c>
      <c r="J33" s="45" t="n">
        <f aca="false">H33+I33</f>
        <v>67.83</v>
      </c>
      <c r="K33" s="43" t="n">
        <f aca="false">$K$10*J33</f>
        <v>16.863242657955</v>
      </c>
      <c r="L33" s="45" t="n">
        <f aca="false">(1+$K$10)*H33</f>
        <v>64.6780181288821</v>
      </c>
      <c r="M33" s="45" t="n">
        <f aca="false">(1+$K$10)*J33</f>
        <v>84.6932426579551</v>
      </c>
      <c r="N33" s="47"/>
      <c r="O33" s="47"/>
      <c r="P33" s="47"/>
      <c r="Q33" s="47"/>
      <c r="R33" s="47"/>
      <c r="S33" s="47"/>
      <c r="T33" s="47"/>
      <c r="U33" s="47"/>
    </row>
    <row r="34" s="48" customFormat="true" ht="12.75" hidden="false" customHeight="false" outlineLevel="0" collapsed="false">
      <c r="A34" s="41" t="s">
        <v>77</v>
      </c>
      <c r="B34" s="42" t="s">
        <v>78</v>
      </c>
      <c r="C34" s="43" t="s">
        <v>26</v>
      </c>
      <c r="D34" s="43" t="n">
        <v>14.9</v>
      </c>
      <c r="E34" s="44" t="n">
        <v>1.57</v>
      </c>
      <c r="F34" s="44" t="n">
        <v>0.61</v>
      </c>
      <c r="G34" s="45" t="n">
        <f aca="false">E34+F34</f>
        <v>2.18</v>
      </c>
      <c r="H34" s="45" t="n">
        <f aca="false">E34*D34</f>
        <v>23.393</v>
      </c>
      <c r="I34" s="45" t="n">
        <f aca="false">F34*D34</f>
        <v>9.089</v>
      </c>
      <c r="J34" s="45" t="n">
        <f aca="false">H34+I34</f>
        <v>32.482</v>
      </c>
      <c r="K34" s="43" t="n">
        <f aca="false">$K$10*J34</f>
        <v>8.07536264213026</v>
      </c>
      <c r="L34" s="45" t="n">
        <f aca="false">(1+$K$10)*H34</f>
        <v>29.2087428202498</v>
      </c>
      <c r="M34" s="45" t="n">
        <f aca="false">(1+$K$10)*J34</f>
        <v>40.5573626421303</v>
      </c>
      <c r="N34" s="47"/>
      <c r="O34" s="47"/>
      <c r="P34" s="47"/>
      <c r="Q34" s="47"/>
      <c r="R34" s="47"/>
      <c r="S34" s="47"/>
      <c r="T34" s="47"/>
      <c r="U34" s="47"/>
    </row>
    <row r="35" s="48" customFormat="true" ht="12.75" hidden="false" customHeight="false" outlineLevel="0" collapsed="false">
      <c r="A35" s="41" t="s">
        <v>79</v>
      </c>
      <c r="B35" s="42" t="s">
        <v>80</v>
      </c>
      <c r="C35" s="43" t="s">
        <v>26</v>
      </c>
      <c r="D35" s="43" t="n">
        <v>14.9</v>
      </c>
      <c r="E35" s="44" t="n">
        <v>1.1</v>
      </c>
      <c r="F35" s="44" t="n">
        <v>0.8</v>
      </c>
      <c r="G35" s="45" t="n">
        <f aca="false">E35+F35</f>
        <v>1.9</v>
      </c>
      <c r="H35" s="45" t="n">
        <f aca="false">E35*D35</f>
        <v>16.39</v>
      </c>
      <c r="I35" s="45" t="n">
        <f aca="false">F35*D35</f>
        <v>11.92</v>
      </c>
      <c r="J35" s="45" t="n">
        <f aca="false">H35+I35</f>
        <v>28.31</v>
      </c>
      <c r="K35" s="43" t="n">
        <f aca="false">$K$10*J35</f>
        <v>7.03816010093922</v>
      </c>
      <c r="L35" s="45" t="n">
        <f aca="false">(1+$K$10)*H35</f>
        <v>20.4647242689648</v>
      </c>
      <c r="M35" s="45" t="n">
        <f aca="false">(1+$K$10)*J35</f>
        <v>35.3481601009392</v>
      </c>
      <c r="N35" s="47"/>
      <c r="O35" s="47"/>
      <c r="P35" s="47"/>
      <c r="Q35" s="47"/>
      <c r="R35" s="47"/>
      <c r="S35" s="47"/>
      <c r="T35" s="47"/>
      <c r="U35" s="47"/>
    </row>
    <row r="36" s="48" customFormat="true" ht="12.75" hidden="false" customHeight="false" outlineLevel="0" collapsed="false">
      <c r="A36" s="41" t="s">
        <v>81</v>
      </c>
      <c r="B36" s="42" t="s">
        <v>82</v>
      </c>
      <c r="C36" s="43" t="s">
        <v>26</v>
      </c>
      <c r="D36" s="43" t="n">
        <v>14.9</v>
      </c>
      <c r="E36" s="44" t="n">
        <v>9.81</v>
      </c>
      <c r="F36" s="44" t="n">
        <v>11.34</v>
      </c>
      <c r="G36" s="45" t="n">
        <f aca="false">E36+F36</f>
        <v>21.15</v>
      </c>
      <c r="H36" s="45" t="n">
        <f aca="false">E36*D36</f>
        <v>146.169</v>
      </c>
      <c r="I36" s="45" t="n">
        <f aca="false">F36*D36</f>
        <v>168.966</v>
      </c>
      <c r="J36" s="45" t="n">
        <f aca="false">H36+I36</f>
        <v>315.135</v>
      </c>
      <c r="K36" s="43" t="n">
        <f aca="false">$K$10*J36</f>
        <v>78.3458348078234</v>
      </c>
      <c r="L36" s="45" t="n">
        <f aca="false">(1+$K$10)*H36</f>
        <v>182.508131889586</v>
      </c>
      <c r="M36" s="45" t="n">
        <f aca="false">(1+$K$10)*J36</f>
        <v>393.480834807823</v>
      </c>
      <c r="N36" s="47"/>
      <c r="O36" s="47"/>
      <c r="P36" s="47"/>
      <c r="Q36" s="47"/>
      <c r="R36" s="47"/>
      <c r="S36" s="47"/>
      <c r="T36" s="47"/>
      <c r="U36" s="47"/>
    </row>
    <row r="37" s="48" customFormat="true" ht="12.75" hidden="false" customHeight="false" outlineLevel="0" collapsed="false">
      <c r="A37" s="41" t="s">
        <v>83</v>
      </c>
      <c r="B37" s="42" t="s">
        <v>84</v>
      </c>
      <c r="C37" s="43" t="s">
        <v>26</v>
      </c>
      <c r="D37" s="43" t="n">
        <v>14.9</v>
      </c>
      <c r="E37" s="44" t="n">
        <v>2.88</v>
      </c>
      <c r="F37" s="44" t="n">
        <v>2.41</v>
      </c>
      <c r="G37" s="45" t="n">
        <f aca="false">E37+F37</f>
        <v>5.29</v>
      </c>
      <c r="H37" s="45" t="n">
        <f aca="false">E37*D37</f>
        <v>42.912</v>
      </c>
      <c r="I37" s="45" t="n">
        <f aca="false">F37*D37</f>
        <v>35.909</v>
      </c>
      <c r="J37" s="45" t="n">
        <f aca="false">H37+I37</f>
        <v>78.821</v>
      </c>
      <c r="K37" s="43" t="n">
        <f aca="false">$K$10*J37</f>
        <v>19.5957194389308</v>
      </c>
      <c r="L37" s="45" t="n">
        <f aca="false">(1+$K$10)*H37</f>
        <v>53.5803689951079</v>
      </c>
      <c r="M37" s="45" t="n">
        <f aca="false">(1+$K$10)*J37</f>
        <v>98.4167194389308</v>
      </c>
      <c r="N37" s="47"/>
      <c r="O37" s="47"/>
      <c r="P37" s="47"/>
      <c r="Q37" s="47"/>
      <c r="R37" s="47"/>
      <c r="S37" s="47"/>
      <c r="T37" s="47"/>
      <c r="U37" s="47"/>
    </row>
    <row r="38" s="48" customFormat="true" ht="12.75" hidden="false" customHeight="false" outlineLevel="0" collapsed="false">
      <c r="A38" s="41" t="s">
        <v>85</v>
      </c>
      <c r="B38" s="42" t="s">
        <v>86</v>
      </c>
      <c r="C38" s="43" t="s">
        <v>26</v>
      </c>
      <c r="D38" s="43" t="n">
        <v>14.9</v>
      </c>
      <c r="E38" s="44" t="n">
        <v>16.83</v>
      </c>
      <c r="F38" s="44" t="n">
        <v>16.84</v>
      </c>
      <c r="G38" s="45" t="n">
        <f aca="false">E38+F38</f>
        <v>33.67</v>
      </c>
      <c r="H38" s="45" t="n">
        <f aca="false">E38*D38</f>
        <v>250.767</v>
      </c>
      <c r="I38" s="45" t="n">
        <f aca="false">F38*D38</f>
        <v>250.916</v>
      </c>
      <c r="J38" s="45" t="n">
        <f aca="false">H38+I38</f>
        <v>501.683</v>
      </c>
      <c r="K38" s="43" t="n">
        <f aca="false">$K$10*J38</f>
        <v>124.723605578223</v>
      </c>
      <c r="L38" s="45" t="n">
        <f aca="false">(1+$K$10)*H38</f>
        <v>313.110281315162</v>
      </c>
      <c r="M38" s="45" t="n">
        <f aca="false">(1+$K$10)*J38</f>
        <v>626.406605578223</v>
      </c>
      <c r="N38" s="47"/>
      <c r="O38" s="47"/>
      <c r="P38" s="47"/>
      <c r="Q38" s="47"/>
      <c r="R38" s="47"/>
      <c r="S38" s="47"/>
      <c r="T38" s="47"/>
      <c r="U38" s="47"/>
    </row>
    <row r="39" s="48" customFormat="true" ht="12.75" hidden="false" customHeight="false" outlineLevel="0" collapsed="false">
      <c r="A39" s="41" t="s">
        <v>87</v>
      </c>
      <c r="B39" s="42" t="s">
        <v>88</v>
      </c>
      <c r="C39" s="43" t="s">
        <v>48</v>
      </c>
      <c r="D39" s="43" t="n">
        <v>37</v>
      </c>
      <c r="E39" s="44" t="n">
        <v>1.32</v>
      </c>
      <c r="F39" s="44" t="n">
        <v>3.66</v>
      </c>
      <c r="G39" s="45" t="n">
        <f aca="false">E39+F39</f>
        <v>4.98</v>
      </c>
      <c r="H39" s="45" t="n">
        <f aca="false">E39*D39</f>
        <v>48.84</v>
      </c>
      <c r="I39" s="45" t="n">
        <f aca="false">F39*D39</f>
        <v>135.42</v>
      </c>
      <c r="J39" s="45" t="n">
        <f aca="false">H39+I39</f>
        <v>184.26</v>
      </c>
      <c r="K39" s="43" t="n">
        <f aca="false">$K$10*J39</f>
        <v>45.8089502013091</v>
      </c>
      <c r="L39" s="45" t="n">
        <f aca="false">(1+$K$10)*H39</f>
        <v>60.9821313786602</v>
      </c>
      <c r="M39" s="45" t="n">
        <f aca="false">(1+$K$10)*J39</f>
        <v>230.068950201309</v>
      </c>
      <c r="N39" s="47"/>
      <c r="O39" s="47"/>
      <c r="P39" s="47"/>
      <c r="Q39" s="47"/>
      <c r="R39" s="47"/>
      <c r="S39" s="47"/>
      <c r="T39" s="47"/>
      <c r="U39" s="47"/>
    </row>
    <row r="40" s="70" customFormat="true" ht="12.75" hidden="false" customHeight="false" outlineLevel="0" collapsed="false">
      <c r="A40" s="59" t="s">
        <v>89</v>
      </c>
      <c r="B40" s="60" t="s">
        <v>90</v>
      </c>
      <c r="C40" s="61" t="n">
        <f aca="false">SUM(M41:M43)</f>
        <v>3598.63498427546</v>
      </c>
      <c r="D40" s="61"/>
      <c r="E40" s="67"/>
      <c r="F40" s="67"/>
      <c r="G40" s="68"/>
      <c r="H40" s="68"/>
      <c r="I40" s="68"/>
      <c r="J40" s="68"/>
      <c r="K40" s="61"/>
      <c r="L40" s="68"/>
      <c r="M40" s="68"/>
      <c r="N40" s="69"/>
      <c r="O40" s="69"/>
      <c r="P40" s="69"/>
      <c r="Q40" s="69"/>
      <c r="R40" s="69"/>
      <c r="S40" s="69"/>
      <c r="T40" s="69"/>
      <c r="U40" s="69"/>
    </row>
    <row r="41" s="48" customFormat="true" ht="12.75" hidden="false" customHeight="false" outlineLevel="0" collapsed="false">
      <c r="A41" s="41" t="s">
        <v>91</v>
      </c>
      <c r="B41" s="71" t="s">
        <v>92</v>
      </c>
      <c r="C41" s="43" t="s">
        <v>26</v>
      </c>
      <c r="D41" s="43" t="n">
        <v>110.4</v>
      </c>
      <c r="E41" s="44" t="n">
        <v>0</v>
      </c>
      <c r="F41" s="44" t="n">
        <v>18.33</v>
      </c>
      <c r="G41" s="45" t="n">
        <f aca="false">E41+F41</f>
        <v>18.33</v>
      </c>
      <c r="H41" s="45" t="n">
        <f aca="false">E41*D41</f>
        <v>0</v>
      </c>
      <c r="I41" s="45" t="n">
        <f aca="false">F41*D41</f>
        <v>2023.632</v>
      </c>
      <c r="J41" s="45" t="n">
        <f aca="false">H41+I41</f>
        <v>2023.632</v>
      </c>
      <c r="K41" s="43" t="n">
        <f aca="false">$K$10*J41</f>
        <v>503.095937880036</v>
      </c>
      <c r="L41" s="45" t="n">
        <f aca="false">(1+$K$10)*H41</f>
        <v>0</v>
      </c>
      <c r="M41" s="45" t="n">
        <f aca="false">(1+$K$10)*J41</f>
        <v>2526.72793788004</v>
      </c>
      <c r="N41" s="47"/>
      <c r="O41" s="47"/>
      <c r="P41" s="47"/>
      <c r="Q41" s="47"/>
      <c r="R41" s="47"/>
      <c r="S41" s="47"/>
      <c r="T41" s="47"/>
      <c r="U41" s="47"/>
    </row>
    <row r="42" s="48" customFormat="true" ht="12.75" hidden="false" customHeight="false" outlineLevel="0" collapsed="false">
      <c r="A42" s="41" t="s">
        <v>93</v>
      </c>
      <c r="B42" s="71" t="s">
        <v>94</v>
      </c>
      <c r="C42" s="43" t="s">
        <v>32</v>
      </c>
      <c r="D42" s="43" t="n">
        <v>8</v>
      </c>
      <c r="E42" s="44" t="n">
        <v>14.8</v>
      </c>
      <c r="F42" s="44" t="n">
        <v>4.58</v>
      </c>
      <c r="G42" s="45" t="n">
        <f aca="false">E42+F42</f>
        <v>19.38</v>
      </c>
      <c r="H42" s="45" t="n">
        <f aca="false">E42*D42</f>
        <v>118.4</v>
      </c>
      <c r="I42" s="45" t="n">
        <f aca="false">F42*D42</f>
        <v>36.64</v>
      </c>
      <c r="J42" s="45" t="n">
        <f aca="false">H42+I42</f>
        <v>155.04</v>
      </c>
      <c r="K42" s="43" t="n">
        <f aca="false">$K$10*J42</f>
        <v>38.5445546467544</v>
      </c>
      <c r="L42" s="45" t="n">
        <f aca="false">(1+$K$10)*H42</f>
        <v>147.835470008873</v>
      </c>
      <c r="M42" s="45" t="n">
        <f aca="false">(1+$K$10)*J42</f>
        <v>193.584554646754</v>
      </c>
      <c r="N42" s="47"/>
      <c r="O42" s="47"/>
      <c r="P42" s="47"/>
      <c r="Q42" s="47"/>
      <c r="R42" s="47"/>
      <c r="S42" s="47"/>
      <c r="T42" s="47"/>
      <c r="U42" s="47"/>
    </row>
    <row r="43" s="48" customFormat="true" ht="12.75" hidden="false" customHeight="false" outlineLevel="0" collapsed="false">
      <c r="A43" s="41" t="s">
        <v>95</v>
      </c>
      <c r="B43" s="72" t="s">
        <v>96</v>
      </c>
      <c r="C43" s="43" t="s">
        <v>32</v>
      </c>
      <c r="D43" s="43" t="n">
        <v>36</v>
      </c>
      <c r="E43" s="44" t="n">
        <v>14.96</v>
      </c>
      <c r="F43" s="44" t="n">
        <v>4.58</v>
      </c>
      <c r="G43" s="45" t="n">
        <f aca="false">E43+F43</f>
        <v>19.54</v>
      </c>
      <c r="H43" s="45" t="n">
        <f aca="false">E43*D43</f>
        <v>538.56</v>
      </c>
      <c r="I43" s="45" t="n">
        <f aca="false">F43*D43</f>
        <v>164.88</v>
      </c>
      <c r="J43" s="45" t="n">
        <f aca="false">H43+I43</f>
        <v>703.44</v>
      </c>
      <c r="K43" s="43" t="n">
        <f aca="false">$K$10*J43</f>
        <v>174.882491748664</v>
      </c>
      <c r="L43" s="45" t="n">
        <f aca="false">(1+$K$10)*H43</f>
        <v>672.451610878199</v>
      </c>
      <c r="M43" s="45" t="n">
        <f aca="false">(1+$K$10)*J43</f>
        <v>878.322491748664</v>
      </c>
      <c r="N43" s="47"/>
      <c r="O43" s="47"/>
      <c r="P43" s="47"/>
      <c r="Q43" s="47"/>
      <c r="R43" s="47"/>
      <c r="S43" s="47"/>
      <c r="T43" s="47"/>
      <c r="U43" s="47"/>
    </row>
    <row r="44" s="40" customFormat="true" ht="12.75" hidden="false" customHeight="false" outlineLevel="0" collapsed="false">
      <c r="A44" s="50" t="s">
        <v>97</v>
      </c>
      <c r="B44" s="51" t="s">
        <v>98</v>
      </c>
      <c r="C44" s="52" t="n">
        <f aca="false">SUM(M45:M60)</f>
        <v>12671.5717238393</v>
      </c>
      <c r="D44" s="56"/>
      <c r="E44" s="57"/>
      <c r="F44" s="57"/>
      <c r="G44" s="58"/>
      <c r="H44" s="58"/>
      <c r="I44" s="58"/>
      <c r="J44" s="58"/>
      <c r="K44" s="56"/>
      <c r="L44" s="58"/>
      <c r="M44" s="58"/>
      <c r="N44" s="39"/>
      <c r="O44" s="39"/>
      <c r="P44" s="39"/>
      <c r="Q44" s="39"/>
      <c r="R44" s="39"/>
      <c r="S44" s="39"/>
      <c r="T44" s="39"/>
      <c r="U44" s="39"/>
    </row>
    <row r="45" s="79" customFormat="true" ht="12.75" hidden="false" customHeight="false" outlineLevel="0" collapsed="false">
      <c r="A45" s="73" t="s">
        <v>99</v>
      </c>
      <c r="B45" s="74" t="s">
        <v>100</v>
      </c>
      <c r="C45" s="75" t="s">
        <v>101</v>
      </c>
      <c r="D45" s="75" t="n">
        <v>4</v>
      </c>
      <c r="E45" s="76" t="n">
        <v>73.66</v>
      </c>
      <c r="F45" s="76" t="n">
        <v>147.32</v>
      </c>
      <c r="G45" s="45" t="n">
        <f aca="false">E45+F45</f>
        <v>220.98</v>
      </c>
      <c r="H45" s="45" t="n">
        <f aca="false">E45*D45</f>
        <v>294.64</v>
      </c>
      <c r="I45" s="45" t="n">
        <f aca="false">F45*D45</f>
        <v>589.28</v>
      </c>
      <c r="J45" s="45" t="n">
        <f aca="false">H45+I45</f>
        <v>883.92</v>
      </c>
      <c r="K45" s="43" t="n">
        <f aca="false">$K$10*J45</f>
        <v>219.751694681109</v>
      </c>
      <c r="L45" s="45" t="n">
        <f aca="false">(1+$K$10)*H45</f>
        <v>367.890564893703</v>
      </c>
      <c r="M45" s="45" t="n">
        <f aca="false">(1+$K$10)*J45</f>
        <v>1103.67169468111</v>
      </c>
      <c r="N45" s="77"/>
      <c r="O45" s="78"/>
      <c r="P45" s="77"/>
      <c r="Q45" s="77"/>
      <c r="R45" s="77"/>
      <c r="S45" s="77"/>
      <c r="T45" s="77"/>
      <c r="U45" s="77"/>
    </row>
    <row r="46" s="48" customFormat="true" ht="31.5" hidden="false" customHeight="true" outlineLevel="0" collapsed="false">
      <c r="A46" s="73" t="s">
        <v>102</v>
      </c>
      <c r="B46" s="42" t="s">
        <v>103</v>
      </c>
      <c r="C46" s="43" t="s">
        <v>66</v>
      </c>
      <c r="D46" s="43" t="n">
        <v>18</v>
      </c>
      <c r="E46" s="44" t="n">
        <v>14.8</v>
      </c>
      <c r="F46" s="44" t="n">
        <v>4.58</v>
      </c>
      <c r="G46" s="45" t="n">
        <f aca="false">E46+F46</f>
        <v>19.38</v>
      </c>
      <c r="H46" s="45" t="n">
        <f aca="false">E46*D46</f>
        <v>266.4</v>
      </c>
      <c r="I46" s="45" t="n">
        <f aca="false">F46*D46</f>
        <v>82.44</v>
      </c>
      <c r="J46" s="45" t="n">
        <f aca="false">H46+I46</f>
        <v>348.84</v>
      </c>
      <c r="K46" s="43" t="n">
        <f aca="false">$K$10*J46</f>
        <v>86.7252479551973</v>
      </c>
      <c r="L46" s="45" t="n">
        <f aca="false">(1+$K$10)*H46</f>
        <v>332.629807519965</v>
      </c>
      <c r="M46" s="45" t="n">
        <f aca="false">(1+$K$10)*J46</f>
        <v>435.565247955197</v>
      </c>
      <c r="N46" s="47"/>
      <c r="O46" s="47"/>
      <c r="P46" s="47"/>
      <c r="Q46" s="47"/>
      <c r="R46" s="47"/>
      <c r="S46" s="47"/>
      <c r="T46" s="47"/>
      <c r="U46" s="47"/>
    </row>
    <row r="47" s="48" customFormat="true" ht="12.75" hidden="false" customHeight="false" outlineLevel="0" collapsed="false">
      <c r="A47" s="73" t="s">
        <v>104</v>
      </c>
      <c r="B47" s="42" t="s">
        <v>105</v>
      </c>
      <c r="C47" s="43" t="s">
        <v>45</v>
      </c>
      <c r="D47" s="43" t="n">
        <v>0.5</v>
      </c>
      <c r="E47" s="44" t="n">
        <v>109.74</v>
      </c>
      <c r="F47" s="44" t="n">
        <v>488.88</v>
      </c>
      <c r="G47" s="45" t="n">
        <f aca="false">E47+F47</f>
        <v>598.62</v>
      </c>
      <c r="H47" s="45" t="n">
        <f aca="false">E47*D47</f>
        <v>54.87</v>
      </c>
      <c r="I47" s="45" t="n">
        <f aca="false">F47*D47</f>
        <v>244.44</v>
      </c>
      <c r="J47" s="45" t="n">
        <f aca="false">H47+I47</f>
        <v>299.31</v>
      </c>
      <c r="K47" s="43" t="n">
        <f aca="false">$K$10*J47</f>
        <v>74.4115754084111</v>
      </c>
      <c r="L47" s="45" t="n">
        <f aca="false">(1+$K$10)*H47</f>
        <v>68.5112520218486</v>
      </c>
      <c r="M47" s="45" t="n">
        <f aca="false">(1+$K$10)*J47</f>
        <v>373.721575408411</v>
      </c>
      <c r="N47" s="47"/>
      <c r="O47" s="47"/>
      <c r="P47" s="47"/>
      <c r="Q47" s="47"/>
      <c r="R47" s="47"/>
      <c r="S47" s="47"/>
      <c r="T47" s="47"/>
      <c r="U47" s="47"/>
    </row>
    <row r="48" s="79" customFormat="true" ht="12.75" hidden="false" customHeight="false" outlineLevel="0" collapsed="false">
      <c r="A48" s="73" t="s">
        <v>106</v>
      </c>
      <c r="B48" s="74" t="s">
        <v>107</v>
      </c>
      <c r="C48" s="75" t="s">
        <v>48</v>
      </c>
      <c r="D48" s="75" t="n">
        <v>75.2</v>
      </c>
      <c r="E48" s="76" t="n">
        <v>11.21</v>
      </c>
      <c r="F48" s="76" t="n">
        <v>45.34</v>
      </c>
      <c r="G48" s="45" t="n">
        <f aca="false">E48+F48</f>
        <v>56.55</v>
      </c>
      <c r="H48" s="45" t="n">
        <f aca="false">E48*D48</f>
        <v>842.992</v>
      </c>
      <c r="I48" s="45" t="n">
        <f aca="false">F48*D48</f>
        <v>3409.568</v>
      </c>
      <c r="J48" s="45" t="n">
        <f aca="false">H48+I48</f>
        <v>4252.56</v>
      </c>
      <c r="K48" s="43" t="n">
        <f aca="false">$K$10*J48</f>
        <v>1057.23059409573</v>
      </c>
      <c r="L48" s="45" t="n">
        <f aca="false">(1+$K$10)*H48</f>
        <v>1052.56856869696</v>
      </c>
      <c r="M48" s="45" t="n">
        <f aca="false">(1+$K$10)*J48</f>
        <v>5309.79059409573</v>
      </c>
      <c r="N48" s="77"/>
      <c r="O48" s="78"/>
      <c r="P48" s="77"/>
      <c r="Q48" s="77"/>
      <c r="R48" s="77"/>
      <c r="S48" s="77"/>
      <c r="T48" s="77"/>
      <c r="U48" s="77"/>
    </row>
    <row r="49" s="79" customFormat="true" ht="12.75" hidden="false" customHeight="false" outlineLevel="0" collapsed="false">
      <c r="A49" s="73" t="s">
        <v>108</v>
      </c>
      <c r="B49" s="74" t="s">
        <v>109</v>
      </c>
      <c r="C49" s="75" t="s">
        <v>26</v>
      </c>
      <c r="D49" s="75" t="n">
        <v>25</v>
      </c>
      <c r="E49" s="76" t="n">
        <v>7.92</v>
      </c>
      <c r="F49" s="76" t="n">
        <v>2.75</v>
      </c>
      <c r="G49" s="45" t="n">
        <f aca="false">E49+F49</f>
        <v>10.67</v>
      </c>
      <c r="H49" s="45" t="n">
        <f aca="false">E49*D49</f>
        <v>198</v>
      </c>
      <c r="I49" s="45" t="n">
        <f aca="false">F49*D49</f>
        <v>68.75</v>
      </c>
      <c r="J49" s="45" t="n">
        <f aca="false">H49+I49</f>
        <v>266.75</v>
      </c>
      <c r="K49" s="43" t="n">
        <f aca="false">$K$10*J49</f>
        <v>66.3168211559709</v>
      </c>
      <c r="L49" s="45" t="n">
        <f aca="false">(1+$K$10)*H49</f>
        <v>247.224856940514</v>
      </c>
      <c r="M49" s="45" t="n">
        <f aca="false">(1+$K$10)*J49</f>
        <v>333.066821155971</v>
      </c>
      <c r="N49" s="77"/>
      <c r="O49" s="78"/>
      <c r="P49" s="77"/>
      <c r="Q49" s="77"/>
      <c r="R49" s="77"/>
      <c r="S49" s="77"/>
      <c r="T49" s="77"/>
      <c r="U49" s="77"/>
    </row>
    <row r="50" s="48" customFormat="true" ht="12.75" hidden="false" customHeight="false" outlineLevel="0" collapsed="false">
      <c r="A50" s="73" t="s">
        <v>110</v>
      </c>
      <c r="B50" s="42" t="s">
        <v>111</v>
      </c>
      <c r="C50" s="43" t="s">
        <v>26</v>
      </c>
      <c r="D50" s="43" t="n">
        <v>25</v>
      </c>
      <c r="E50" s="44" t="n">
        <v>10.48</v>
      </c>
      <c r="F50" s="44" t="n">
        <v>10.82</v>
      </c>
      <c r="G50" s="45" t="n">
        <f aca="false">E50+F50</f>
        <v>21.3</v>
      </c>
      <c r="H50" s="45" t="n">
        <f aca="false">E50*D50</f>
        <v>262</v>
      </c>
      <c r="I50" s="45" t="n">
        <f aca="false">F50*D50</f>
        <v>270.5</v>
      </c>
      <c r="J50" s="45" t="n">
        <f aca="false">H50+I50</f>
        <v>532.5</v>
      </c>
      <c r="K50" s="43" t="n">
        <f aca="false">$K$10*J50</f>
        <v>132.385031923353</v>
      </c>
      <c r="L50" s="45" t="n">
        <f aca="false">(1+$K$10)*H50</f>
        <v>327.135921810176</v>
      </c>
      <c r="M50" s="45" t="n">
        <f aca="false">(1+$K$10)*J50</f>
        <v>664.885031923353</v>
      </c>
      <c r="N50" s="47"/>
      <c r="O50" s="80"/>
      <c r="P50" s="47"/>
      <c r="Q50" s="47"/>
      <c r="R50" s="47"/>
      <c r="S50" s="47"/>
      <c r="T50" s="47"/>
      <c r="U50" s="47"/>
    </row>
    <row r="51" s="79" customFormat="true" ht="12.75" hidden="false" customHeight="false" outlineLevel="0" collapsed="false">
      <c r="A51" s="73" t="s">
        <v>112</v>
      </c>
      <c r="B51" s="74" t="s">
        <v>113</v>
      </c>
      <c r="C51" s="75" t="s">
        <v>45</v>
      </c>
      <c r="D51" s="75" t="n">
        <v>11.28</v>
      </c>
      <c r="E51" s="76" t="n">
        <v>60.61</v>
      </c>
      <c r="F51" s="76" t="n">
        <v>25.13</v>
      </c>
      <c r="G51" s="45" t="n">
        <f aca="false">E51+F51</f>
        <v>85.74</v>
      </c>
      <c r="H51" s="45" t="n">
        <f aca="false">E51*D51</f>
        <v>683.6808</v>
      </c>
      <c r="I51" s="45" t="n">
        <f aca="false">F51*D51</f>
        <v>283.4664</v>
      </c>
      <c r="J51" s="45" t="n">
        <f aca="false">H51+I51</f>
        <v>967.1472</v>
      </c>
      <c r="K51" s="43" t="n">
        <f aca="false">$K$10*J51</f>
        <v>240.442841214238</v>
      </c>
      <c r="L51" s="45" t="n">
        <f aca="false">(1+$K$10)*H51</f>
        <v>853.650949358467</v>
      </c>
      <c r="M51" s="45" t="n">
        <f aca="false">(1+$K$10)*J51</f>
        <v>1207.59004121424</v>
      </c>
      <c r="N51" s="77"/>
      <c r="O51" s="78"/>
      <c r="P51" s="77"/>
      <c r="Q51" s="77"/>
      <c r="R51" s="77"/>
      <c r="S51" s="77"/>
      <c r="T51" s="77"/>
      <c r="U51" s="77"/>
    </row>
    <row r="52" s="79" customFormat="true" ht="12.75" hidden="false" customHeight="false" outlineLevel="0" collapsed="false">
      <c r="A52" s="73" t="s">
        <v>114</v>
      </c>
      <c r="B52" s="74" t="s">
        <v>115</v>
      </c>
      <c r="C52" s="75" t="s">
        <v>45</v>
      </c>
      <c r="D52" s="75" t="n">
        <v>11.28</v>
      </c>
      <c r="E52" s="76" t="n">
        <v>22.61</v>
      </c>
      <c r="F52" s="76" t="n">
        <v>10.7</v>
      </c>
      <c r="G52" s="45" t="n">
        <f aca="false">E52+F52</f>
        <v>33.31</v>
      </c>
      <c r="H52" s="45" t="n">
        <f aca="false">E52*D52</f>
        <v>255.0408</v>
      </c>
      <c r="I52" s="45" t="n">
        <f aca="false">F52*D52</f>
        <v>120.696</v>
      </c>
      <c r="J52" s="45" t="n">
        <f aca="false">H52+I52</f>
        <v>375.7368</v>
      </c>
      <c r="K52" s="43" t="n">
        <f aca="false">$K$10*J52</f>
        <v>93.4120718549833</v>
      </c>
      <c r="L52" s="45" t="n">
        <f aca="false">(1+$K$10)*H52</f>
        <v>318.446592393911</v>
      </c>
      <c r="M52" s="45" t="n">
        <f aca="false">(1+$K$10)*J52</f>
        <v>469.148871854983</v>
      </c>
      <c r="N52" s="77"/>
      <c r="O52" s="78"/>
      <c r="P52" s="77"/>
      <c r="Q52" s="77"/>
      <c r="R52" s="77"/>
      <c r="S52" s="77"/>
      <c r="T52" s="77"/>
      <c r="U52" s="77"/>
    </row>
    <row r="53" s="79" customFormat="true" ht="12.75" hidden="false" customHeight="false" outlineLevel="0" collapsed="false">
      <c r="A53" s="73" t="s">
        <v>116</v>
      </c>
      <c r="B53" s="74" t="s">
        <v>117</v>
      </c>
      <c r="C53" s="75" t="s">
        <v>35</v>
      </c>
      <c r="D53" s="75" t="n">
        <v>1</v>
      </c>
      <c r="E53" s="76" t="n">
        <v>0</v>
      </c>
      <c r="F53" s="76" t="n">
        <v>87.9</v>
      </c>
      <c r="G53" s="45" t="n">
        <f aca="false">E53+F53</f>
        <v>87.9</v>
      </c>
      <c r="H53" s="45" t="n">
        <f aca="false">E53*D53</f>
        <v>0</v>
      </c>
      <c r="I53" s="45" t="n">
        <f aca="false">F53*D53</f>
        <v>87.9</v>
      </c>
      <c r="J53" s="45" t="n">
        <f aca="false">H53+I53</f>
        <v>87.9</v>
      </c>
      <c r="K53" s="43" t="n">
        <f aca="false">$K$10*J53</f>
        <v>21.8528531569254</v>
      </c>
      <c r="L53" s="45" t="n">
        <f aca="false">(1+$K$10)*H53</f>
        <v>0</v>
      </c>
      <c r="M53" s="45" t="n">
        <f aca="false">(1+$K$10)*J53</f>
        <v>109.752853156925</v>
      </c>
      <c r="N53" s="77"/>
      <c r="O53" s="78"/>
      <c r="P53" s="77"/>
      <c r="Q53" s="77"/>
      <c r="R53" s="77"/>
      <c r="S53" s="77"/>
      <c r="T53" s="77"/>
      <c r="U53" s="77"/>
    </row>
    <row r="54" s="79" customFormat="true" ht="12.75" hidden="false" customHeight="false" outlineLevel="0" collapsed="false">
      <c r="A54" s="73" t="s">
        <v>118</v>
      </c>
      <c r="B54" s="74" t="s">
        <v>119</v>
      </c>
      <c r="C54" s="75" t="s">
        <v>45</v>
      </c>
      <c r="D54" s="75" t="n">
        <v>0.05</v>
      </c>
      <c r="E54" s="76" t="n">
        <v>109.74</v>
      </c>
      <c r="F54" s="76" t="n">
        <v>488.88</v>
      </c>
      <c r="G54" s="45" t="n">
        <f aca="false">E54+F54</f>
        <v>598.62</v>
      </c>
      <c r="H54" s="45" t="n">
        <f aca="false">E54*D54</f>
        <v>5.487</v>
      </c>
      <c r="I54" s="45" t="n">
        <f aca="false">F54*D54</f>
        <v>24.444</v>
      </c>
      <c r="J54" s="45" t="n">
        <f aca="false">H54+I54</f>
        <v>29.931</v>
      </c>
      <c r="K54" s="43" t="n">
        <f aca="false">$K$10*J54</f>
        <v>7.44115754084111</v>
      </c>
      <c r="L54" s="45" t="n">
        <f aca="false">(1+$K$10)*H54</f>
        <v>6.85112520218486</v>
      </c>
      <c r="M54" s="45" t="n">
        <f aca="false">(1+$K$10)*J54</f>
        <v>37.3721575408411</v>
      </c>
      <c r="N54" s="77"/>
      <c r="O54" s="78"/>
      <c r="P54" s="77"/>
      <c r="Q54" s="77"/>
      <c r="R54" s="77"/>
      <c r="S54" s="77"/>
      <c r="T54" s="77"/>
      <c r="U54" s="77"/>
    </row>
    <row r="55" s="79" customFormat="true" ht="12.75" hidden="false" customHeight="false" outlineLevel="0" collapsed="false">
      <c r="A55" s="73" t="s">
        <v>120</v>
      </c>
      <c r="B55" s="74" t="s">
        <v>121</v>
      </c>
      <c r="C55" s="75" t="s">
        <v>32</v>
      </c>
      <c r="D55" s="75" t="n">
        <v>2</v>
      </c>
      <c r="E55" s="44" t="n">
        <v>14.8</v>
      </c>
      <c r="F55" s="44" t="n">
        <v>4.58</v>
      </c>
      <c r="G55" s="45" t="n">
        <f aca="false">E55+F55</f>
        <v>19.38</v>
      </c>
      <c r="H55" s="45" t="n">
        <f aca="false">E55*D55</f>
        <v>29.6</v>
      </c>
      <c r="I55" s="45" t="n">
        <f aca="false">F55*D55</f>
        <v>9.16</v>
      </c>
      <c r="J55" s="45" t="n">
        <f aca="false">H55+I55</f>
        <v>38.76</v>
      </c>
      <c r="K55" s="43" t="n">
        <f aca="false">$K$10*J55</f>
        <v>9.63613866168859</v>
      </c>
      <c r="L55" s="45" t="n">
        <f aca="false">(1+$K$10)*H55</f>
        <v>36.9588675022183</v>
      </c>
      <c r="M55" s="45" t="n">
        <f aca="false">(1+$K$10)*J55</f>
        <v>48.3961386616886</v>
      </c>
      <c r="N55" s="77"/>
      <c r="O55" s="78"/>
      <c r="P55" s="77"/>
      <c r="Q55" s="77"/>
      <c r="R55" s="77"/>
      <c r="S55" s="77"/>
      <c r="T55" s="77"/>
      <c r="U55" s="77"/>
    </row>
    <row r="56" s="48" customFormat="true" ht="12.75" hidden="false" customHeight="false" outlineLevel="0" collapsed="false">
      <c r="A56" s="73" t="s">
        <v>122</v>
      </c>
      <c r="B56" s="42" t="s">
        <v>123</v>
      </c>
      <c r="C56" s="43" t="s">
        <v>35</v>
      </c>
      <c r="D56" s="43" t="n">
        <v>1</v>
      </c>
      <c r="E56" s="44" t="n">
        <v>4.01</v>
      </c>
      <c r="F56" s="44" t="n">
        <v>350.75</v>
      </c>
      <c r="G56" s="45" t="n">
        <f aca="false">E56+F56</f>
        <v>354.76</v>
      </c>
      <c r="H56" s="45" t="n">
        <f aca="false">E56*D56</f>
        <v>4.01</v>
      </c>
      <c r="I56" s="45" t="n">
        <f aca="false">F56*D56</f>
        <v>350.75</v>
      </c>
      <c r="J56" s="45" t="n">
        <f aca="false">H56+I56</f>
        <v>354.76</v>
      </c>
      <c r="K56" s="43" t="n">
        <f aca="false">$K$10*J56</f>
        <v>88.197021455641</v>
      </c>
      <c r="L56" s="45" t="n">
        <f aca="false">(1+$K$10)*H56</f>
        <v>5.00692765823971</v>
      </c>
      <c r="M56" s="45" t="n">
        <f aca="false">(1+$K$10)*J56</f>
        <v>442.957021455641</v>
      </c>
      <c r="N56" s="47"/>
      <c r="O56" s="47"/>
      <c r="P56" s="47"/>
      <c r="Q56" s="47"/>
      <c r="R56" s="47"/>
      <c r="S56" s="47"/>
      <c r="T56" s="47"/>
      <c r="U56" s="47"/>
    </row>
    <row r="57" s="48" customFormat="true" ht="12.75" hidden="false" customHeight="false" outlineLevel="0" collapsed="false">
      <c r="A57" s="73" t="s">
        <v>124</v>
      </c>
      <c r="B57" s="42" t="s">
        <v>125</v>
      </c>
      <c r="C57" s="43" t="s">
        <v>35</v>
      </c>
      <c r="D57" s="43" t="n">
        <v>1</v>
      </c>
      <c r="E57" s="44" t="n">
        <v>0</v>
      </c>
      <c r="F57" s="44" t="n">
        <v>1150</v>
      </c>
      <c r="G57" s="45" t="n">
        <f aca="false">E57+F57</f>
        <v>1150</v>
      </c>
      <c r="H57" s="45" t="n">
        <f aca="false">E57*D57</f>
        <v>0</v>
      </c>
      <c r="I57" s="45" t="n">
        <f aca="false">F57*D57</f>
        <v>1150</v>
      </c>
      <c r="J57" s="45" t="n">
        <f aca="false">H57+I57</f>
        <v>1150</v>
      </c>
      <c r="K57" s="43" t="n">
        <f aca="false">$K$10*J57</f>
        <v>285.901946876726</v>
      </c>
      <c r="L57" s="45" t="n">
        <f aca="false">(1+$K$10)*H57</f>
        <v>0</v>
      </c>
      <c r="M57" s="45" t="n">
        <f aca="false">(1+$K$10)*J57</f>
        <v>1435.90194687673</v>
      </c>
      <c r="N57" s="47"/>
      <c r="O57" s="47"/>
      <c r="P57" s="47"/>
      <c r="Q57" s="47"/>
      <c r="R57" s="47"/>
      <c r="S57" s="47"/>
      <c r="T57" s="47"/>
      <c r="U57" s="47"/>
    </row>
    <row r="58" s="48" customFormat="true" ht="12.75" hidden="false" customHeight="false" outlineLevel="0" collapsed="false">
      <c r="A58" s="73" t="s">
        <v>126</v>
      </c>
      <c r="B58" s="42" t="s">
        <v>127</v>
      </c>
      <c r="C58" s="81" t="s">
        <v>128</v>
      </c>
      <c r="D58" s="82" t="n">
        <v>2</v>
      </c>
      <c r="E58" s="83" t="n">
        <v>74.36</v>
      </c>
      <c r="F58" s="83" t="n">
        <v>99.64</v>
      </c>
      <c r="G58" s="45" t="n">
        <f aca="false">E58+F58</f>
        <v>174</v>
      </c>
      <c r="H58" s="45" t="n">
        <f aca="false">E58*D58</f>
        <v>148.72</v>
      </c>
      <c r="I58" s="45" t="n">
        <f aca="false">F58*D58</f>
        <v>199.28</v>
      </c>
      <c r="J58" s="45" t="n">
        <f aca="false">H58+I58</f>
        <v>348</v>
      </c>
      <c r="K58" s="43" t="n">
        <f aca="false">$K$10*J58</f>
        <v>86.516415228783</v>
      </c>
      <c r="L58" s="45" t="n">
        <f aca="false">(1+$K$10)*H58</f>
        <v>185.693336990875</v>
      </c>
      <c r="M58" s="45" t="n">
        <f aca="false">(1+$K$10)*J58</f>
        <v>434.516415228783</v>
      </c>
      <c r="N58" s="47"/>
      <c r="O58" s="47"/>
      <c r="P58" s="47"/>
      <c r="Q58" s="47"/>
      <c r="R58" s="47"/>
      <c r="S58" s="47"/>
      <c r="T58" s="47"/>
      <c r="U58" s="47"/>
    </row>
    <row r="59" s="48" customFormat="true" ht="12.75" hidden="false" customHeight="false" outlineLevel="0" collapsed="false">
      <c r="A59" s="73" t="s">
        <v>129</v>
      </c>
      <c r="B59" s="42" t="s">
        <v>130</v>
      </c>
      <c r="C59" s="84" t="s">
        <v>128</v>
      </c>
      <c r="D59" s="82" t="n">
        <v>1</v>
      </c>
      <c r="E59" s="83" t="n">
        <v>24.35</v>
      </c>
      <c r="F59" s="83" t="n">
        <v>116.24</v>
      </c>
      <c r="G59" s="45" t="n">
        <f aca="false">E59+F59</f>
        <v>140.59</v>
      </c>
      <c r="H59" s="45" t="n">
        <f aca="false">E59*D59</f>
        <v>24.35</v>
      </c>
      <c r="I59" s="45" t="n">
        <f aca="false">F59*D59</f>
        <v>116.24</v>
      </c>
      <c r="J59" s="45" t="n">
        <f aca="false">H59+I59</f>
        <v>140.59</v>
      </c>
      <c r="K59" s="43" t="n">
        <f aca="false">$K$10*J59</f>
        <v>34.9521345316512</v>
      </c>
      <c r="L59" s="45" t="n">
        <f aca="false">(1+$K$10)*H59</f>
        <v>30.4036629621289</v>
      </c>
      <c r="M59" s="45" t="n">
        <f aca="false">(1+$K$10)*J59</f>
        <v>175.542134531651</v>
      </c>
      <c r="N59" s="47"/>
      <c r="O59" s="80"/>
      <c r="P59" s="47"/>
      <c r="Q59" s="47"/>
      <c r="R59" s="47"/>
      <c r="S59" s="47"/>
      <c r="T59" s="47"/>
      <c r="U59" s="47"/>
    </row>
    <row r="60" s="79" customFormat="true" ht="12.75" hidden="false" customHeight="false" outlineLevel="0" collapsed="false">
      <c r="A60" s="73" t="s">
        <v>131</v>
      </c>
      <c r="B60" s="74" t="s">
        <v>132</v>
      </c>
      <c r="C60" s="75" t="s">
        <v>45</v>
      </c>
      <c r="D60" s="75" t="n">
        <v>0.12</v>
      </c>
      <c r="E60" s="76" t="n">
        <v>109.74</v>
      </c>
      <c r="F60" s="76" t="n">
        <v>488.88</v>
      </c>
      <c r="G60" s="45" t="n">
        <f aca="false">E60+F60</f>
        <v>598.62</v>
      </c>
      <c r="H60" s="45" t="n">
        <f aca="false">E60*D60</f>
        <v>13.1688</v>
      </c>
      <c r="I60" s="45" t="n">
        <f aca="false">F60*D60</f>
        <v>58.6656</v>
      </c>
      <c r="J60" s="45" t="n">
        <f aca="false">H60+I60</f>
        <v>71.8344</v>
      </c>
      <c r="K60" s="43" t="n">
        <f aca="false">$K$10*J60</f>
        <v>17.8587780980187</v>
      </c>
      <c r="L60" s="45" t="n">
        <f aca="false">(1+$K$10)*H60</f>
        <v>16.4427004852437</v>
      </c>
      <c r="M60" s="45" t="n">
        <f aca="false">(1+$K$10)*J60</f>
        <v>89.6931780980187</v>
      </c>
      <c r="N60" s="77"/>
      <c r="O60" s="77"/>
      <c r="P60" s="77"/>
      <c r="Q60" s="77"/>
      <c r="R60" s="77"/>
      <c r="S60" s="77"/>
      <c r="T60" s="77"/>
      <c r="U60" s="77"/>
    </row>
    <row r="61" s="40" customFormat="true" ht="12.75" hidden="false" customHeight="false" outlineLevel="0" collapsed="false">
      <c r="A61" s="50" t="s">
        <v>133</v>
      </c>
      <c r="B61" s="51" t="s">
        <v>134</v>
      </c>
      <c r="C61" s="52" t="n">
        <f aca="false">C62+C66+C69+C76+C78+C86+C88</f>
        <v>56172.4027524202</v>
      </c>
      <c r="D61" s="56"/>
      <c r="E61" s="57"/>
      <c r="F61" s="57"/>
      <c r="G61" s="58"/>
      <c r="H61" s="58"/>
      <c r="I61" s="58"/>
      <c r="J61" s="58"/>
      <c r="K61" s="56"/>
      <c r="L61" s="58"/>
      <c r="M61" s="58"/>
      <c r="N61" s="39"/>
      <c r="O61" s="39"/>
      <c r="P61" s="39"/>
      <c r="Q61" s="39"/>
      <c r="R61" s="39"/>
      <c r="S61" s="39"/>
      <c r="T61" s="39"/>
      <c r="U61" s="39"/>
    </row>
    <row r="62" s="66" customFormat="true" ht="12.75" hidden="false" customHeight="false" outlineLevel="0" collapsed="false">
      <c r="A62" s="59" t="s">
        <v>135</v>
      </c>
      <c r="B62" s="60" t="s">
        <v>136</v>
      </c>
      <c r="C62" s="61" t="n">
        <f aca="false">SUM(M63:M65)</f>
        <v>12753.905842029</v>
      </c>
      <c r="D62" s="62"/>
      <c r="E62" s="63"/>
      <c r="F62" s="63"/>
      <c r="G62" s="64"/>
      <c r="H62" s="64"/>
      <c r="I62" s="64"/>
      <c r="J62" s="64"/>
      <c r="K62" s="62"/>
      <c r="L62" s="64"/>
      <c r="M62" s="64"/>
      <c r="N62" s="65"/>
      <c r="O62" s="65"/>
      <c r="P62" s="65"/>
      <c r="Q62" s="65"/>
      <c r="R62" s="65"/>
      <c r="S62" s="65"/>
      <c r="T62" s="65"/>
      <c r="U62" s="65"/>
    </row>
    <row r="63" s="48" customFormat="true" ht="12.75" hidden="false" customHeight="false" outlineLevel="0" collapsed="false">
      <c r="A63" s="41" t="s">
        <v>137</v>
      </c>
      <c r="B63" s="85" t="s">
        <v>138</v>
      </c>
      <c r="C63" s="43" t="s">
        <v>26</v>
      </c>
      <c r="D63" s="43" t="n">
        <v>546</v>
      </c>
      <c r="E63" s="44" t="n">
        <v>4.29</v>
      </c>
      <c r="F63" s="44" t="n">
        <v>3.02</v>
      </c>
      <c r="G63" s="45" t="n">
        <f aca="false">E63+F63</f>
        <v>7.31</v>
      </c>
      <c r="H63" s="45" t="n">
        <f aca="false">E63*D63</f>
        <v>2342.34</v>
      </c>
      <c r="I63" s="45" t="n">
        <f aca="false">F63*D63</f>
        <v>1648.92</v>
      </c>
      <c r="J63" s="45" t="n">
        <f aca="false">H63+I63</f>
        <v>3991.26</v>
      </c>
      <c r="K63" s="43" t="n">
        <f aca="false">$K$10*J63</f>
        <v>992.268699557565</v>
      </c>
      <c r="L63" s="45" t="n">
        <f aca="false">(1+$K$10)*H63</f>
        <v>2924.67005760629</v>
      </c>
      <c r="M63" s="45" t="n">
        <f aca="false">(1+$K$10)*J63</f>
        <v>4983.52869955757</v>
      </c>
      <c r="N63" s="47"/>
      <c r="O63" s="80"/>
      <c r="P63" s="47"/>
      <c r="Q63" s="47"/>
      <c r="R63" s="47"/>
      <c r="S63" s="47"/>
      <c r="T63" s="47"/>
      <c r="U63" s="47"/>
    </row>
    <row r="64" s="48" customFormat="true" ht="12.75" hidden="false" customHeight="false" outlineLevel="0" collapsed="false">
      <c r="A64" s="41" t="s">
        <v>139</v>
      </c>
      <c r="B64" s="42" t="s">
        <v>140</v>
      </c>
      <c r="C64" s="43" t="s">
        <v>26</v>
      </c>
      <c r="D64" s="43" t="n">
        <v>433</v>
      </c>
      <c r="E64" s="44" t="n">
        <v>3.4</v>
      </c>
      <c r="F64" s="44" t="n">
        <v>8.3</v>
      </c>
      <c r="G64" s="45" t="n">
        <f aca="false">E64+F64</f>
        <v>11.7</v>
      </c>
      <c r="H64" s="45" t="n">
        <f aca="false">E64*D64</f>
        <v>1472.2</v>
      </c>
      <c r="I64" s="45" t="n">
        <f aca="false">F64*D64</f>
        <v>3593.9</v>
      </c>
      <c r="J64" s="45" t="n">
        <f aca="false">H64+I64</f>
        <v>5066.1</v>
      </c>
      <c r="K64" s="43" t="n">
        <f aca="false">$K$10*J64</f>
        <v>1259.48508962798</v>
      </c>
      <c r="L64" s="45" t="n">
        <f aca="false">(1+$K$10)*H64</f>
        <v>1838.20421407993</v>
      </c>
      <c r="M64" s="45" t="n">
        <f aca="false">(1+$K$10)*J64</f>
        <v>6325.58508962798</v>
      </c>
      <c r="N64" s="47"/>
      <c r="O64" s="80"/>
      <c r="P64" s="47"/>
      <c r="Q64" s="47"/>
      <c r="R64" s="47"/>
      <c r="S64" s="47"/>
      <c r="T64" s="47"/>
      <c r="U64" s="47"/>
    </row>
    <row r="65" s="48" customFormat="true" ht="12.75" hidden="false" customHeight="false" outlineLevel="0" collapsed="false">
      <c r="A65" s="41" t="s">
        <v>141</v>
      </c>
      <c r="B65" s="42" t="s">
        <v>142</v>
      </c>
      <c r="C65" s="43" t="s">
        <v>26</v>
      </c>
      <c r="D65" s="43" t="n">
        <v>113</v>
      </c>
      <c r="E65" s="44" t="n">
        <v>2.35</v>
      </c>
      <c r="F65" s="44" t="n">
        <v>7.89</v>
      </c>
      <c r="G65" s="45" t="n">
        <f aca="false">E65+F65</f>
        <v>10.24</v>
      </c>
      <c r="H65" s="45" t="n">
        <f aca="false">E65*D65</f>
        <v>265.55</v>
      </c>
      <c r="I65" s="45" t="n">
        <f aca="false">F65*D65</f>
        <v>891.57</v>
      </c>
      <c r="J65" s="45" t="n">
        <f aca="false">H65+I65</f>
        <v>1157.12</v>
      </c>
      <c r="K65" s="43" t="n">
        <f aca="false">$K$10*J65</f>
        <v>287.672052843475</v>
      </c>
      <c r="L65" s="45" t="n">
        <f aca="false">(1+$K$10)*H65</f>
        <v>331.568488689665</v>
      </c>
      <c r="M65" s="45" t="n">
        <f aca="false">(1+$K$10)*J65</f>
        <v>1444.79205284348</v>
      </c>
      <c r="N65" s="47"/>
      <c r="O65" s="47"/>
      <c r="P65" s="47"/>
      <c r="Q65" s="47"/>
      <c r="R65" s="47"/>
      <c r="S65" s="47"/>
      <c r="T65" s="47"/>
      <c r="U65" s="47"/>
    </row>
    <row r="66" s="66" customFormat="true" ht="12.75" hidden="false" customHeight="false" outlineLevel="0" collapsed="false">
      <c r="A66" s="59" t="s">
        <v>143</v>
      </c>
      <c r="B66" s="60" t="s">
        <v>144</v>
      </c>
      <c r="C66" s="61" t="n">
        <f aca="false">SUM(M67:M68)</f>
        <v>9981.19791176589</v>
      </c>
      <c r="D66" s="62"/>
      <c r="E66" s="63"/>
      <c r="F66" s="63"/>
      <c r="G66" s="64"/>
      <c r="H66" s="64"/>
      <c r="I66" s="64"/>
      <c r="J66" s="64"/>
      <c r="K66" s="62"/>
      <c r="L66" s="64"/>
      <c r="M66" s="64"/>
      <c r="N66" s="65"/>
      <c r="O66" s="65"/>
      <c r="P66" s="65"/>
      <c r="Q66" s="65"/>
      <c r="R66" s="65"/>
      <c r="S66" s="65"/>
      <c r="T66" s="65"/>
      <c r="U66" s="65"/>
    </row>
    <row r="67" s="48" customFormat="true" ht="12.75" hidden="false" customHeight="false" outlineLevel="0" collapsed="false">
      <c r="A67" s="41" t="s">
        <v>145</v>
      </c>
      <c r="B67" s="85" t="s">
        <v>146</v>
      </c>
      <c r="C67" s="43" t="s">
        <v>26</v>
      </c>
      <c r="D67" s="43" t="n">
        <v>314.1</v>
      </c>
      <c r="E67" s="44" t="n">
        <v>9.18</v>
      </c>
      <c r="F67" s="44" t="n">
        <v>5.01</v>
      </c>
      <c r="G67" s="45" t="n">
        <f aca="false">E67+F67</f>
        <v>14.19</v>
      </c>
      <c r="H67" s="45" t="n">
        <f aca="false">E67*D67</f>
        <v>2883.438</v>
      </c>
      <c r="I67" s="45" t="n">
        <f aca="false">F67*D67</f>
        <v>1573.641</v>
      </c>
      <c r="J67" s="45" t="n">
        <f aca="false">H67+I67</f>
        <v>4457.079</v>
      </c>
      <c r="K67" s="43" t="n">
        <f aca="false">$K$10*J67</f>
        <v>1108.07614215945</v>
      </c>
      <c r="L67" s="45" t="n">
        <f aca="false">(1+$K$10)*H67</f>
        <v>3600.29064165072</v>
      </c>
      <c r="M67" s="45" t="n">
        <f aca="false">(1+$K$10)*J67</f>
        <v>5565.15514215945</v>
      </c>
      <c r="N67" s="47"/>
      <c r="O67" s="47"/>
      <c r="P67" s="47"/>
      <c r="Q67" s="47"/>
      <c r="R67" s="47"/>
      <c r="S67" s="47"/>
      <c r="T67" s="47"/>
      <c r="U67" s="47"/>
    </row>
    <row r="68" s="48" customFormat="true" ht="12.75" hidden="false" customHeight="false" outlineLevel="0" collapsed="false">
      <c r="A68" s="41" t="s">
        <v>147</v>
      </c>
      <c r="B68" s="42" t="s">
        <v>148</v>
      </c>
      <c r="C68" s="43" t="s">
        <v>26</v>
      </c>
      <c r="D68" s="43" t="n">
        <v>314.1</v>
      </c>
      <c r="E68" s="44" t="n">
        <v>3.07</v>
      </c>
      <c r="F68" s="44" t="n">
        <v>8.19</v>
      </c>
      <c r="G68" s="45" t="n">
        <f aca="false">E68+F68</f>
        <v>11.26</v>
      </c>
      <c r="H68" s="45" t="n">
        <f aca="false">E68*D68</f>
        <v>964.287</v>
      </c>
      <c r="I68" s="45" t="n">
        <f aca="false">F68*D68</f>
        <v>2572.479</v>
      </c>
      <c r="J68" s="45" t="n">
        <f aca="false">H68+I68</f>
        <v>3536.766</v>
      </c>
      <c r="K68" s="43" t="n">
        <f aca="false">$K$10*J68</f>
        <v>879.276769606443</v>
      </c>
      <c r="L68" s="45" t="n">
        <f aca="false">(1+$K$10)*H68</f>
        <v>1204.0187657808</v>
      </c>
      <c r="M68" s="45" t="n">
        <f aca="false">(1+$K$10)*J68</f>
        <v>4416.04276960644</v>
      </c>
      <c r="N68" s="47"/>
      <c r="O68" s="47"/>
      <c r="P68" s="47"/>
      <c r="Q68" s="47"/>
      <c r="R68" s="47"/>
      <c r="S68" s="47"/>
      <c r="T68" s="47"/>
      <c r="U68" s="47"/>
    </row>
    <row r="69" s="66" customFormat="true" ht="12.75" hidden="false" customHeight="false" outlineLevel="0" collapsed="false">
      <c r="A69" s="59" t="s">
        <v>149</v>
      </c>
      <c r="B69" s="60" t="s">
        <v>150</v>
      </c>
      <c r="C69" s="61" t="n">
        <f aca="false">SUM(M70:M75)</f>
        <v>20251.5340339964</v>
      </c>
      <c r="D69" s="62"/>
      <c r="E69" s="63"/>
      <c r="F69" s="63"/>
      <c r="G69" s="64"/>
      <c r="H69" s="64"/>
      <c r="I69" s="64"/>
      <c r="J69" s="64"/>
      <c r="K69" s="62"/>
      <c r="L69" s="64"/>
      <c r="M69" s="64"/>
      <c r="N69" s="65"/>
      <c r="O69" s="65"/>
      <c r="P69" s="65"/>
      <c r="Q69" s="65"/>
      <c r="R69" s="65"/>
      <c r="S69" s="65"/>
      <c r="T69" s="65"/>
      <c r="U69" s="65"/>
    </row>
    <row r="70" s="48" customFormat="true" ht="12.75" hidden="false" customHeight="false" outlineLevel="0" collapsed="false">
      <c r="A70" s="41" t="s">
        <v>151</v>
      </c>
      <c r="B70" s="42" t="s">
        <v>152</v>
      </c>
      <c r="C70" s="43" t="s">
        <v>32</v>
      </c>
      <c r="D70" s="43" t="n">
        <v>8</v>
      </c>
      <c r="E70" s="44" t="n">
        <v>8.9</v>
      </c>
      <c r="F70" s="44" t="n">
        <v>4.58</v>
      </c>
      <c r="G70" s="45" t="n">
        <f aca="false">E70+F70</f>
        <v>13.48</v>
      </c>
      <c r="H70" s="45" t="n">
        <f aca="false">E70*D70</f>
        <v>71.2</v>
      </c>
      <c r="I70" s="45" t="n">
        <f aca="false">F70*D70</f>
        <v>36.64</v>
      </c>
      <c r="J70" s="45" t="n">
        <f aca="false">H70+I70</f>
        <v>107.84</v>
      </c>
      <c r="K70" s="43" t="n">
        <f aca="false">$K$10*J70</f>
        <v>26.8101443053792</v>
      </c>
      <c r="L70" s="45" t="n">
        <f aca="false">(1+$K$10)*H70</f>
        <v>88.9010596674982</v>
      </c>
      <c r="M70" s="45" t="n">
        <f aca="false">(1+$K$10)*J70</f>
        <v>134.650144305379</v>
      </c>
      <c r="N70" s="47"/>
      <c r="O70" s="47"/>
      <c r="P70" s="47"/>
      <c r="Q70" s="47"/>
      <c r="R70" s="47"/>
      <c r="S70" s="47"/>
      <c r="T70" s="47"/>
      <c r="U70" s="47"/>
    </row>
    <row r="71" s="48" customFormat="true" ht="12.75" hidden="false" customHeight="false" outlineLevel="0" collapsed="false">
      <c r="A71" s="41" t="s">
        <v>153</v>
      </c>
      <c r="B71" s="42" t="s">
        <v>154</v>
      </c>
      <c r="C71" s="43" t="s">
        <v>26</v>
      </c>
      <c r="D71" s="43" t="n">
        <v>100</v>
      </c>
      <c r="E71" s="44" t="n">
        <v>0.92</v>
      </c>
      <c r="F71" s="44" t="n">
        <v>1.59</v>
      </c>
      <c r="G71" s="45" t="n">
        <f aca="false">E71+F71</f>
        <v>2.51</v>
      </c>
      <c r="H71" s="45" t="n">
        <f aca="false">E71*D71</f>
        <v>92</v>
      </c>
      <c r="I71" s="45" t="n">
        <f aca="false">F71*D71</f>
        <v>159</v>
      </c>
      <c r="J71" s="45" t="n">
        <f aca="false">H71+I71</f>
        <v>251</v>
      </c>
      <c r="K71" s="43" t="n">
        <f aca="false">$K$10*J71</f>
        <v>62.4012075357027</v>
      </c>
      <c r="L71" s="45" t="n">
        <f aca="false">(1+$K$10)*H71</f>
        <v>114.872155750138</v>
      </c>
      <c r="M71" s="45" t="n">
        <f aca="false">(1+$K$10)*J71</f>
        <v>313.401207535703</v>
      </c>
      <c r="N71" s="47"/>
      <c r="O71" s="47"/>
      <c r="P71" s="47"/>
      <c r="Q71" s="47"/>
      <c r="R71" s="47"/>
      <c r="S71" s="47"/>
      <c r="T71" s="47"/>
      <c r="U71" s="47"/>
    </row>
    <row r="72" s="48" customFormat="true" ht="12.75" hidden="false" customHeight="false" outlineLevel="0" collapsed="false">
      <c r="A72" s="41" t="s">
        <v>155</v>
      </c>
      <c r="B72" s="42" t="s">
        <v>156</v>
      </c>
      <c r="C72" s="43" t="s">
        <v>26</v>
      </c>
      <c r="D72" s="43" t="n">
        <v>26.28</v>
      </c>
      <c r="E72" s="44" t="n">
        <v>2.99</v>
      </c>
      <c r="F72" s="44" t="n">
        <v>13.75</v>
      </c>
      <c r="G72" s="45" t="n">
        <f aca="false">E72+F72</f>
        <v>16.74</v>
      </c>
      <c r="H72" s="45" t="n">
        <f aca="false">E72*D72</f>
        <v>78.5772</v>
      </c>
      <c r="I72" s="45" t="n">
        <f aca="false">F72*D72</f>
        <v>361.35</v>
      </c>
      <c r="J72" s="45" t="n">
        <f aca="false">H72+I72</f>
        <v>439.9272</v>
      </c>
      <c r="K72" s="43" t="n">
        <f aca="false">$K$10*J72</f>
        <v>109.370472142632</v>
      </c>
      <c r="L72" s="45" t="n">
        <f aca="false">(1+$K$10)*H72</f>
        <v>98.1123082261929</v>
      </c>
      <c r="M72" s="45" t="n">
        <f aca="false">(1+$K$10)*J72</f>
        <v>549.297672142632</v>
      </c>
      <c r="N72" s="47"/>
      <c r="O72" s="47"/>
      <c r="P72" s="47"/>
      <c r="Q72" s="47"/>
      <c r="R72" s="47"/>
      <c r="S72" s="47"/>
      <c r="T72" s="47"/>
      <c r="U72" s="47"/>
    </row>
    <row r="73" s="48" customFormat="true" ht="12.75" hidden="false" customHeight="false" outlineLevel="0" collapsed="false">
      <c r="A73" s="41" t="s">
        <v>157</v>
      </c>
      <c r="B73" s="42" t="s">
        <v>158</v>
      </c>
      <c r="C73" s="43" t="s">
        <v>26</v>
      </c>
      <c r="D73" s="43" t="n">
        <v>236.66</v>
      </c>
      <c r="E73" s="44" t="n">
        <v>2.99</v>
      </c>
      <c r="F73" s="44" t="n">
        <v>13.75</v>
      </c>
      <c r="G73" s="45" t="n">
        <f aca="false">E73+F73</f>
        <v>16.74</v>
      </c>
      <c r="H73" s="45" t="n">
        <f aca="false">E73*D73</f>
        <v>707.6134</v>
      </c>
      <c r="I73" s="45" t="n">
        <f aca="false">F73*D73</f>
        <v>3254.075</v>
      </c>
      <c r="J73" s="45" t="n">
        <f aca="false">H73+I73</f>
        <v>3961.6884</v>
      </c>
      <c r="K73" s="43" t="n">
        <f aca="false">$K$10*J73</f>
        <v>984.916892590382</v>
      </c>
      <c r="L73" s="45" t="n">
        <f aca="false">(1+$K$10)*H73</f>
        <v>883.533442344399</v>
      </c>
      <c r="M73" s="45" t="n">
        <f aca="false">(1+$K$10)*J73</f>
        <v>4946.60529259038</v>
      </c>
      <c r="N73" s="47"/>
      <c r="O73" s="47"/>
      <c r="P73" s="47"/>
      <c r="Q73" s="47"/>
      <c r="R73" s="47"/>
      <c r="S73" s="47"/>
      <c r="T73" s="47"/>
      <c r="U73" s="47"/>
    </row>
    <row r="74" s="48" customFormat="true" ht="12.75" hidden="false" customHeight="false" outlineLevel="0" collapsed="false">
      <c r="A74" s="41" t="s">
        <v>159</v>
      </c>
      <c r="B74" s="42" t="s">
        <v>160</v>
      </c>
      <c r="C74" s="43" t="s">
        <v>26</v>
      </c>
      <c r="D74" s="43" t="n">
        <v>592.76</v>
      </c>
      <c r="E74" s="44" t="n">
        <v>2.99</v>
      </c>
      <c r="F74" s="44" t="n">
        <v>13.75</v>
      </c>
      <c r="G74" s="45" t="n">
        <f aca="false">E74+F74</f>
        <v>16.74</v>
      </c>
      <c r="H74" s="45" t="n">
        <f aca="false">E74*D74</f>
        <v>1772.3524</v>
      </c>
      <c r="I74" s="45" t="n">
        <f aca="false">F74*D74</f>
        <v>8150.45</v>
      </c>
      <c r="J74" s="45" t="n">
        <f aca="false">H74+I74</f>
        <v>9922.8024</v>
      </c>
      <c r="K74" s="43" t="n">
        <f aca="false">$K$10*J74</f>
        <v>2466.91176055047</v>
      </c>
      <c r="L74" s="45" t="n">
        <f aca="false">(1+$K$10)*H74</f>
        <v>2212.97761887968</v>
      </c>
      <c r="M74" s="45" t="n">
        <f aca="false">(1+$K$10)*J74</f>
        <v>12389.7141605505</v>
      </c>
      <c r="N74" s="47"/>
      <c r="O74" s="47"/>
      <c r="P74" s="47"/>
      <c r="Q74" s="47"/>
      <c r="R74" s="47"/>
      <c r="S74" s="47"/>
      <c r="T74" s="47"/>
      <c r="U74" s="47"/>
    </row>
    <row r="75" s="48" customFormat="true" ht="12.75" hidden="false" customHeight="false" outlineLevel="0" collapsed="false">
      <c r="A75" s="41" t="s">
        <v>161</v>
      </c>
      <c r="B75" s="42" t="s">
        <v>162</v>
      </c>
      <c r="C75" s="43" t="s">
        <v>26</v>
      </c>
      <c r="D75" s="43" t="n">
        <v>150</v>
      </c>
      <c r="E75" s="44" t="n">
        <v>2.35</v>
      </c>
      <c r="F75" s="44" t="n">
        <v>7.89</v>
      </c>
      <c r="G75" s="45" t="n">
        <f aca="false">E75+F75</f>
        <v>10.24</v>
      </c>
      <c r="H75" s="45" t="n">
        <f aca="false">E75*D75</f>
        <v>352.5</v>
      </c>
      <c r="I75" s="45" t="n">
        <f aca="false">F75*D75</f>
        <v>1183.5</v>
      </c>
      <c r="J75" s="45" t="n">
        <f aca="false">H75+I75</f>
        <v>1536</v>
      </c>
      <c r="K75" s="43" t="n">
        <f aca="false">$K$10*J75</f>
        <v>381.86555687187</v>
      </c>
      <c r="L75" s="45" t="n">
        <f aca="false">(1+$K$10)*H75</f>
        <v>440.135161977431</v>
      </c>
      <c r="M75" s="45" t="n">
        <f aca="false">(1+$K$10)*J75</f>
        <v>1917.86555687187</v>
      </c>
      <c r="N75" s="47"/>
      <c r="O75" s="47"/>
      <c r="P75" s="47"/>
      <c r="Q75" s="47"/>
      <c r="R75" s="47"/>
      <c r="S75" s="47"/>
      <c r="T75" s="47"/>
      <c r="U75" s="47"/>
    </row>
    <row r="76" s="66" customFormat="true" ht="12.75" hidden="false" customHeight="false" outlineLevel="0" collapsed="false">
      <c r="A76" s="59" t="s">
        <v>163</v>
      </c>
      <c r="B76" s="60" t="s">
        <v>164</v>
      </c>
      <c r="C76" s="61" t="n">
        <f aca="false">SUM(M77)</f>
        <v>1087.58185149168</v>
      </c>
      <c r="D76" s="62"/>
      <c r="E76" s="63"/>
      <c r="F76" s="63"/>
      <c r="G76" s="64"/>
      <c r="H76" s="64"/>
      <c r="I76" s="64"/>
      <c r="J76" s="64"/>
      <c r="K76" s="62"/>
      <c r="L76" s="64"/>
      <c r="M76" s="64"/>
      <c r="N76" s="65"/>
      <c r="O76" s="65"/>
      <c r="P76" s="65"/>
      <c r="Q76" s="65"/>
      <c r="R76" s="65"/>
      <c r="S76" s="65"/>
      <c r="T76" s="65"/>
      <c r="U76" s="65"/>
    </row>
    <row r="77" s="48" customFormat="true" ht="12.75" hidden="false" customHeight="false" outlineLevel="0" collapsed="false">
      <c r="A77" s="41" t="s">
        <v>165</v>
      </c>
      <c r="B77" s="42" t="s">
        <v>166</v>
      </c>
      <c r="C77" s="43" t="s">
        <v>26</v>
      </c>
      <c r="D77" s="43" t="n">
        <v>78.26</v>
      </c>
      <c r="E77" s="44" t="n">
        <v>5.62</v>
      </c>
      <c r="F77" s="44" t="n">
        <v>5.51</v>
      </c>
      <c r="G77" s="45" t="n">
        <f aca="false">E77+F77</f>
        <v>11.13</v>
      </c>
      <c r="H77" s="45" t="n">
        <f aca="false">E77*D77</f>
        <v>439.8212</v>
      </c>
      <c r="I77" s="45" t="n">
        <f aca="false">F77*D77</f>
        <v>431.2126</v>
      </c>
      <c r="J77" s="45" t="n">
        <f aca="false">H77+I77</f>
        <v>871.0338</v>
      </c>
      <c r="K77" s="43" t="n">
        <f aca="false">$K$10*J77</f>
        <v>216.54805149168</v>
      </c>
      <c r="L77" s="45" t="n">
        <f aca="false">(1+$K$10)*H77</f>
        <v>549.165319441442</v>
      </c>
      <c r="M77" s="45" t="n">
        <f aca="false">(1+$K$10)*J77</f>
        <v>1087.58185149168</v>
      </c>
      <c r="N77" s="47"/>
      <c r="O77" s="47"/>
      <c r="P77" s="47"/>
      <c r="Q77" s="47"/>
      <c r="R77" s="47"/>
      <c r="S77" s="47"/>
      <c r="T77" s="47"/>
      <c r="U77" s="47"/>
    </row>
    <row r="78" s="66" customFormat="true" ht="12.75" hidden="false" customHeight="false" outlineLevel="0" collapsed="false">
      <c r="A78" s="59" t="s">
        <v>167</v>
      </c>
      <c r="B78" s="60" t="s">
        <v>168</v>
      </c>
      <c r="C78" s="61" t="n">
        <f aca="false">SUM(M79:M85)</f>
        <v>3500.94495608268</v>
      </c>
      <c r="D78" s="62"/>
      <c r="E78" s="63"/>
      <c r="F78" s="63"/>
      <c r="G78" s="64"/>
      <c r="H78" s="64"/>
      <c r="I78" s="64"/>
      <c r="J78" s="64"/>
      <c r="K78" s="62"/>
      <c r="L78" s="64"/>
      <c r="M78" s="64"/>
      <c r="N78" s="65"/>
      <c r="O78" s="65"/>
      <c r="P78" s="65"/>
      <c r="Q78" s="65"/>
      <c r="R78" s="65"/>
      <c r="S78" s="65"/>
      <c r="T78" s="65"/>
      <c r="U78" s="65"/>
    </row>
    <row r="79" s="48" customFormat="true" ht="12.75" hidden="false" customHeight="false" outlineLevel="0" collapsed="false">
      <c r="A79" s="41" t="s">
        <v>169</v>
      </c>
      <c r="B79" s="42" t="s">
        <v>170</v>
      </c>
      <c r="C79" s="43" t="s">
        <v>26</v>
      </c>
      <c r="D79" s="43" t="n">
        <v>16.38</v>
      </c>
      <c r="E79" s="44" t="n">
        <v>7.76</v>
      </c>
      <c r="F79" s="44" t="n">
        <v>8.62</v>
      </c>
      <c r="G79" s="45" t="n">
        <f aca="false">E79+F79</f>
        <v>16.38</v>
      </c>
      <c r="H79" s="45" t="n">
        <f aca="false">E79*D79</f>
        <v>127.1088</v>
      </c>
      <c r="I79" s="45" t="n">
        <f aca="false">F79*D79</f>
        <v>141.1956</v>
      </c>
      <c r="J79" s="45" t="n">
        <f aca="false">H79+I79</f>
        <v>268.3044</v>
      </c>
      <c r="K79" s="43" t="n">
        <f aca="false">$K$10*J79</f>
        <v>66.7032611439928</v>
      </c>
      <c r="L79" s="45" t="n">
        <f aca="false">(1+$K$10)*H79</f>
        <v>158.709368161012</v>
      </c>
      <c r="M79" s="45" t="n">
        <f aca="false">(1+$K$10)*J79</f>
        <v>335.007661143993</v>
      </c>
      <c r="N79" s="47"/>
      <c r="O79" s="47"/>
      <c r="P79" s="47"/>
      <c r="Q79" s="47"/>
      <c r="R79" s="47"/>
      <c r="S79" s="47"/>
      <c r="T79" s="47"/>
      <c r="U79" s="47"/>
    </row>
    <row r="80" s="48" customFormat="true" ht="12.75" hidden="false" customHeight="false" outlineLevel="0" collapsed="false">
      <c r="A80" s="41" t="s">
        <v>171</v>
      </c>
      <c r="B80" s="42" t="s">
        <v>172</v>
      </c>
      <c r="C80" s="43" t="s">
        <v>26</v>
      </c>
      <c r="D80" s="43" t="n">
        <v>9.89</v>
      </c>
      <c r="E80" s="44" t="n">
        <v>7.76</v>
      </c>
      <c r="F80" s="44" t="n">
        <v>8.62</v>
      </c>
      <c r="G80" s="45" t="n">
        <f aca="false">E80+F80</f>
        <v>16.38</v>
      </c>
      <c r="H80" s="45" t="n">
        <f aca="false">E80*D80</f>
        <v>76.7464</v>
      </c>
      <c r="I80" s="45" t="n">
        <f aca="false">F80*D80</f>
        <v>85.2518</v>
      </c>
      <c r="J80" s="45" t="n">
        <f aca="false">H80+I80</f>
        <v>161.9982</v>
      </c>
      <c r="K80" s="43" t="n">
        <f aca="false">$K$10*J80</f>
        <v>40.2744354526306</v>
      </c>
      <c r="L80" s="45" t="n">
        <f aca="false">(1+$K$10)*H80</f>
        <v>95.8263523267652</v>
      </c>
      <c r="M80" s="45" t="n">
        <f aca="false">(1+$K$10)*J80</f>
        <v>202.272635452631</v>
      </c>
      <c r="N80" s="47"/>
      <c r="O80" s="47"/>
      <c r="P80" s="47"/>
      <c r="Q80" s="47"/>
      <c r="R80" s="47"/>
      <c r="S80" s="47"/>
      <c r="T80" s="47"/>
      <c r="U80" s="47"/>
    </row>
    <row r="81" s="48" customFormat="true" ht="12.75" hidden="false" customHeight="false" outlineLevel="0" collapsed="false">
      <c r="A81" s="41" t="s">
        <v>173</v>
      </c>
      <c r="B81" s="42" t="s">
        <v>174</v>
      </c>
      <c r="C81" s="43" t="s">
        <v>26</v>
      </c>
      <c r="D81" s="43" t="n">
        <v>79.6</v>
      </c>
      <c r="E81" s="44" t="n">
        <v>1.84</v>
      </c>
      <c r="F81" s="44" t="n">
        <v>10.92</v>
      </c>
      <c r="G81" s="45" t="n">
        <f aca="false">E81+F81</f>
        <v>12.76</v>
      </c>
      <c r="H81" s="45" t="n">
        <f aca="false">E81*D81</f>
        <v>146.464</v>
      </c>
      <c r="I81" s="45" t="n">
        <f aca="false">F81*D81</f>
        <v>869.232</v>
      </c>
      <c r="J81" s="45" t="n">
        <f aca="false">H81+I81</f>
        <v>1015.696</v>
      </c>
      <c r="K81" s="43" t="n">
        <f aca="false">$K$10*J81</f>
        <v>252.512577247741</v>
      </c>
      <c r="L81" s="45" t="n">
        <f aca="false">(1+$K$10)*H81</f>
        <v>182.87647195422</v>
      </c>
      <c r="M81" s="45" t="n">
        <f aca="false">(1+$K$10)*J81</f>
        <v>1268.20857724774</v>
      </c>
      <c r="N81" s="47"/>
      <c r="O81" s="47"/>
      <c r="P81" s="47"/>
      <c r="Q81" s="47"/>
      <c r="R81" s="47"/>
      <c r="S81" s="47"/>
      <c r="T81" s="47"/>
      <c r="U81" s="47"/>
    </row>
    <row r="82" s="48" customFormat="true" ht="12.75" hidden="false" customHeight="false" outlineLevel="0" collapsed="false">
      <c r="A82" s="41" t="s">
        <v>175</v>
      </c>
      <c r="B82" s="42" t="s">
        <v>176</v>
      </c>
      <c r="C82" s="43" t="s">
        <v>66</v>
      </c>
      <c r="D82" s="43" t="n">
        <v>16</v>
      </c>
      <c r="E82" s="44" t="n">
        <v>14.8</v>
      </c>
      <c r="F82" s="44" t="n">
        <v>4.58</v>
      </c>
      <c r="G82" s="45" t="n">
        <f aca="false">E82+F82</f>
        <v>19.38</v>
      </c>
      <c r="H82" s="45" t="n">
        <f aca="false">E82*D82</f>
        <v>236.8</v>
      </c>
      <c r="I82" s="45" t="n">
        <f aca="false">F82*D82</f>
        <v>73.28</v>
      </c>
      <c r="J82" s="45" t="n">
        <f aca="false">H82+I82</f>
        <v>310.08</v>
      </c>
      <c r="K82" s="43" t="n">
        <f aca="false">$K$10*J82</f>
        <v>77.0891092935087</v>
      </c>
      <c r="L82" s="45" t="n">
        <f aca="false">(1+$K$10)*H82</f>
        <v>295.670940017747</v>
      </c>
      <c r="M82" s="45" t="n">
        <f aca="false">(1+$K$10)*J82</f>
        <v>387.169109293509</v>
      </c>
      <c r="N82" s="47"/>
      <c r="O82" s="47"/>
      <c r="P82" s="47"/>
      <c r="Q82" s="47"/>
      <c r="R82" s="47"/>
      <c r="S82" s="47"/>
      <c r="T82" s="47"/>
      <c r="U82" s="47"/>
    </row>
    <row r="83" s="48" customFormat="true" ht="12.75" hidden="false" customHeight="false" outlineLevel="0" collapsed="false">
      <c r="A83" s="41" t="s">
        <v>177</v>
      </c>
      <c r="B83" s="42" t="s">
        <v>178</v>
      </c>
      <c r="C83" s="43" t="s">
        <v>26</v>
      </c>
      <c r="D83" s="43" t="n">
        <v>77.73</v>
      </c>
      <c r="E83" s="44" t="n">
        <v>1.84</v>
      </c>
      <c r="F83" s="44" t="n">
        <v>10.92</v>
      </c>
      <c r="G83" s="45" t="n">
        <f aca="false">E83+F83</f>
        <v>12.76</v>
      </c>
      <c r="H83" s="45" t="n">
        <f aca="false">E83*D83</f>
        <v>143.0232</v>
      </c>
      <c r="I83" s="45" t="n">
        <f aca="false">F83*D83</f>
        <v>848.8116</v>
      </c>
      <c r="J83" s="45" t="n">
        <f aca="false">H83+I83</f>
        <v>991.8348</v>
      </c>
      <c r="K83" s="43" t="n">
        <f aca="false">$K$10*J83</f>
        <v>246.580435043555</v>
      </c>
      <c r="L83" s="45" t="n">
        <f aca="false">(1+$K$10)*H83</f>
        <v>178.580253329165</v>
      </c>
      <c r="M83" s="45" t="n">
        <f aca="false">(1+$K$10)*J83</f>
        <v>1238.41523504355</v>
      </c>
      <c r="N83" s="47"/>
      <c r="O83" s="47"/>
      <c r="P83" s="47"/>
      <c r="Q83" s="47"/>
      <c r="R83" s="47"/>
      <c r="S83" s="47"/>
      <c r="T83" s="47"/>
      <c r="U83" s="47"/>
    </row>
    <row r="84" s="48" customFormat="true" ht="12.75" hidden="false" customHeight="false" outlineLevel="0" collapsed="false">
      <c r="A84" s="41" t="s">
        <v>179</v>
      </c>
      <c r="B84" s="42" t="s">
        <v>180</v>
      </c>
      <c r="C84" s="43" t="s">
        <v>26</v>
      </c>
      <c r="D84" s="43" t="n">
        <v>2.46</v>
      </c>
      <c r="E84" s="44" t="n">
        <v>1.84</v>
      </c>
      <c r="F84" s="44" t="n">
        <v>10.92</v>
      </c>
      <c r="G84" s="45" t="n">
        <f aca="false">E84+F84</f>
        <v>12.76</v>
      </c>
      <c r="H84" s="45" t="n">
        <f aca="false">E84*D84</f>
        <v>4.5264</v>
      </c>
      <c r="I84" s="45" t="n">
        <f aca="false">F84*D84</f>
        <v>26.8632</v>
      </c>
      <c r="J84" s="45" t="n">
        <f aca="false">H84+I84</f>
        <v>31.3896</v>
      </c>
      <c r="K84" s="43" t="n">
        <f aca="false">$K$10*J84</f>
        <v>7.80378065363623</v>
      </c>
      <c r="L84" s="45" t="n">
        <f aca="false">(1+$K$10)*H84</f>
        <v>5.65171006290679</v>
      </c>
      <c r="M84" s="45" t="n">
        <f aca="false">(1+$K$10)*J84</f>
        <v>39.1933806536362</v>
      </c>
      <c r="N84" s="47"/>
      <c r="O84" s="47"/>
      <c r="P84" s="47"/>
      <c r="Q84" s="47"/>
      <c r="R84" s="47"/>
      <c r="S84" s="47"/>
      <c r="T84" s="47"/>
      <c r="U84" s="47"/>
    </row>
    <row r="85" s="48" customFormat="true" ht="12.75" hidden="false" customHeight="false" outlineLevel="0" collapsed="false">
      <c r="A85" s="41" t="s">
        <v>181</v>
      </c>
      <c r="B85" s="42" t="s">
        <v>182</v>
      </c>
      <c r="C85" s="43" t="s">
        <v>26</v>
      </c>
      <c r="D85" s="43" t="n">
        <v>1.5</v>
      </c>
      <c r="E85" s="44" t="n">
        <v>7.76</v>
      </c>
      <c r="F85" s="44" t="n">
        <v>8.62</v>
      </c>
      <c r="G85" s="45" t="n">
        <f aca="false">E85+F85</f>
        <v>16.38</v>
      </c>
      <c r="H85" s="45" t="n">
        <f aca="false">E85*D85</f>
        <v>11.64</v>
      </c>
      <c r="I85" s="45" t="n">
        <f aca="false">F85*D85</f>
        <v>12.93</v>
      </c>
      <c r="J85" s="45" t="n">
        <f aca="false">H85+I85</f>
        <v>24.57</v>
      </c>
      <c r="K85" s="43" t="n">
        <f aca="false">$K$10*J85</f>
        <v>6.10835724761839</v>
      </c>
      <c r="L85" s="45" t="n">
        <f aca="false">(1+$K$10)*H85</f>
        <v>14.5338249231696</v>
      </c>
      <c r="M85" s="45" t="n">
        <f aca="false">(1+$K$10)*J85</f>
        <v>30.6783572476184</v>
      </c>
      <c r="N85" s="47"/>
      <c r="O85" s="47"/>
      <c r="P85" s="47"/>
      <c r="Q85" s="47"/>
      <c r="R85" s="47"/>
      <c r="S85" s="47"/>
      <c r="T85" s="47"/>
      <c r="U85" s="47"/>
    </row>
    <row r="86" s="66" customFormat="true" ht="12.75" hidden="false" customHeight="false" outlineLevel="0" collapsed="false">
      <c r="A86" s="59" t="s">
        <v>183</v>
      </c>
      <c r="B86" s="60" t="s">
        <v>184</v>
      </c>
      <c r="C86" s="61" t="n">
        <f aca="false">SUM(M87)</f>
        <v>7913.04960852352</v>
      </c>
      <c r="D86" s="62"/>
      <c r="E86" s="63"/>
      <c r="F86" s="63"/>
      <c r="G86" s="64"/>
      <c r="H86" s="64"/>
      <c r="I86" s="64"/>
      <c r="J86" s="64"/>
      <c r="K86" s="62"/>
      <c r="L86" s="64"/>
      <c r="M86" s="64"/>
      <c r="N86" s="65"/>
      <c r="O86" s="65"/>
      <c r="P86" s="65"/>
      <c r="Q86" s="65"/>
      <c r="R86" s="65"/>
      <c r="S86" s="65"/>
      <c r="T86" s="65"/>
      <c r="U86" s="65"/>
    </row>
    <row r="87" s="48" customFormat="true" ht="12.75" hidden="false" customHeight="false" outlineLevel="0" collapsed="false">
      <c r="A87" s="41" t="s">
        <v>185</v>
      </c>
      <c r="B87" s="42" t="s">
        <v>186</v>
      </c>
      <c r="C87" s="43" t="s">
        <v>26</v>
      </c>
      <c r="D87" s="43" t="n">
        <v>488.25</v>
      </c>
      <c r="E87" s="44" t="n">
        <v>7.54</v>
      </c>
      <c r="F87" s="44" t="n">
        <v>5.44</v>
      </c>
      <c r="G87" s="45" t="n">
        <f aca="false">E87+F87</f>
        <v>12.98</v>
      </c>
      <c r="H87" s="45" t="n">
        <f aca="false">E87*D87</f>
        <v>3681.405</v>
      </c>
      <c r="I87" s="45" t="n">
        <f aca="false">F87*D87</f>
        <v>2656.08</v>
      </c>
      <c r="J87" s="45" t="n">
        <f aca="false">H87+I87</f>
        <v>6337.485</v>
      </c>
      <c r="K87" s="43" t="n">
        <f aca="false">$K$10*J87</f>
        <v>1575.56460852352</v>
      </c>
      <c r="L87" s="45" t="n">
        <f aca="false">(1+$K$10)*H87</f>
        <v>4596.64052760149</v>
      </c>
      <c r="M87" s="45" t="n">
        <f aca="false">(1+$K$10)*J87</f>
        <v>7913.04960852352</v>
      </c>
      <c r="N87" s="47"/>
      <c r="O87" s="47"/>
      <c r="P87" s="47"/>
      <c r="Q87" s="47"/>
      <c r="R87" s="47"/>
      <c r="S87" s="47"/>
      <c r="T87" s="47"/>
      <c r="U87" s="47"/>
    </row>
    <row r="88" s="66" customFormat="true" ht="12.75" hidden="false" customHeight="false" outlineLevel="0" collapsed="false">
      <c r="A88" s="59" t="s">
        <v>187</v>
      </c>
      <c r="B88" s="60" t="s">
        <v>188</v>
      </c>
      <c r="C88" s="61" t="n">
        <f aca="false">SUM(M89:M93)</f>
        <v>684.188548530931</v>
      </c>
      <c r="D88" s="62"/>
      <c r="E88" s="63"/>
      <c r="F88" s="63"/>
      <c r="G88" s="64"/>
      <c r="H88" s="64"/>
      <c r="I88" s="64"/>
      <c r="J88" s="64"/>
      <c r="K88" s="62"/>
      <c r="L88" s="64"/>
      <c r="M88" s="64"/>
      <c r="N88" s="65"/>
      <c r="O88" s="65"/>
      <c r="P88" s="65"/>
      <c r="Q88" s="65"/>
      <c r="R88" s="65"/>
      <c r="S88" s="65"/>
      <c r="T88" s="65"/>
      <c r="U88" s="65"/>
    </row>
    <row r="89" s="48" customFormat="true" ht="12.75" hidden="false" customHeight="false" outlineLevel="0" collapsed="false">
      <c r="A89" s="41" t="s">
        <v>189</v>
      </c>
      <c r="B89" s="42" t="s">
        <v>190</v>
      </c>
      <c r="C89" s="43" t="s">
        <v>48</v>
      </c>
      <c r="D89" s="43" t="n">
        <v>10</v>
      </c>
      <c r="E89" s="44" t="n">
        <v>0</v>
      </c>
      <c r="F89" s="44" t="n">
        <v>2.54</v>
      </c>
      <c r="G89" s="45" t="n">
        <f aca="false">E89+F89</f>
        <v>2.54</v>
      </c>
      <c r="H89" s="45" t="n">
        <f aca="false">E89*D89</f>
        <v>0</v>
      </c>
      <c r="I89" s="45" t="n">
        <f aca="false">F89*D89</f>
        <v>25.4</v>
      </c>
      <c r="J89" s="45" t="n">
        <f aca="false">H89+I89</f>
        <v>25.4</v>
      </c>
      <c r="K89" s="43" t="n">
        <f aca="false">$K$10*J89</f>
        <v>6.31470387014681</v>
      </c>
      <c r="L89" s="45" t="n">
        <f aca="false">(1+$K$10)*H89</f>
        <v>0</v>
      </c>
      <c r="M89" s="45" t="n">
        <f aca="false">(1+$K$10)*J89</f>
        <v>31.7147038701468</v>
      </c>
      <c r="N89" s="47"/>
      <c r="O89" s="47"/>
      <c r="P89" s="47"/>
      <c r="Q89" s="47"/>
      <c r="R89" s="47"/>
      <c r="S89" s="47"/>
      <c r="T89" s="47"/>
      <c r="U89" s="47"/>
    </row>
    <row r="90" s="48" customFormat="true" ht="12.75" hidden="false" customHeight="false" outlineLevel="0" collapsed="false">
      <c r="A90" s="41" t="s">
        <v>191</v>
      </c>
      <c r="B90" s="42" t="s">
        <v>192</v>
      </c>
      <c r="C90" s="43" t="s">
        <v>48</v>
      </c>
      <c r="D90" s="43" t="n">
        <v>10</v>
      </c>
      <c r="E90" s="44" t="n">
        <v>2</v>
      </c>
      <c r="F90" s="44" t="n">
        <v>0.1</v>
      </c>
      <c r="G90" s="45" t="n">
        <f aca="false">E90+F90</f>
        <v>2.1</v>
      </c>
      <c r="H90" s="45" t="n">
        <f aca="false">E90*D90</f>
        <v>20</v>
      </c>
      <c r="I90" s="45" t="n">
        <f aca="false">F90*D90</f>
        <v>1</v>
      </c>
      <c r="J90" s="45" t="n">
        <f aca="false">H90+I90</f>
        <v>21</v>
      </c>
      <c r="K90" s="43" t="n">
        <f aca="false">$K$10*J90</f>
        <v>5.2208181603576</v>
      </c>
      <c r="L90" s="45" t="n">
        <f aca="false">(1+$K$10)*H90</f>
        <v>24.9722077717691</v>
      </c>
      <c r="M90" s="45" t="n">
        <f aca="false">(1+$K$10)*J90</f>
        <v>26.2208181603576</v>
      </c>
      <c r="N90" s="47"/>
      <c r="O90" s="47"/>
      <c r="P90" s="47"/>
      <c r="Q90" s="47"/>
      <c r="R90" s="47"/>
      <c r="S90" s="47"/>
      <c r="T90" s="47"/>
      <c r="U90" s="47"/>
    </row>
    <row r="91" s="48" customFormat="true" ht="12.75" hidden="false" customHeight="false" outlineLevel="0" collapsed="false">
      <c r="A91" s="41" t="s">
        <v>193</v>
      </c>
      <c r="B91" s="42" t="s">
        <v>194</v>
      </c>
      <c r="C91" s="43" t="s">
        <v>26</v>
      </c>
      <c r="D91" s="43" t="n">
        <v>160</v>
      </c>
      <c r="E91" s="44" t="n">
        <v>0</v>
      </c>
      <c r="F91" s="44" t="n">
        <v>1.06</v>
      </c>
      <c r="G91" s="45" t="n">
        <f aca="false">E91+F91</f>
        <v>1.06</v>
      </c>
      <c r="H91" s="45" t="n">
        <f aca="false">E91*D91</f>
        <v>0</v>
      </c>
      <c r="I91" s="45" t="n">
        <f aca="false">F91*D91</f>
        <v>169.6</v>
      </c>
      <c r="J91" s="45" t="n">
        <f aca="false">H91+I91</f>
        <v>169.6</v>
      </c>
      <c r="K91" s="43" t="n">
        <f aca="false">$K$10*J91</f>
        <v>42.1643219046023</v>
      </c>
      <c r="L91" s="45" t="n">
        <f aca="false">(1+$K$10)*H91</f>
        <v>0</v>
      </c>
      <c r="M91" s="45" t="n">
        <f aca="false">(1+$K$10)*J91</f>
        <v>211.764321904602</v>
      </c>
      <c r="N91" s="47"/>
      <c r="O91" s="47"/>
      <c r="P91" s="47"/>
      <c r="Q91" s="47"/>
      <c r="R91" s="47"/>
      <c r="S91" s="47"/>
      <c r="T91" s="47"/>
      <c r="U91" s="47"/>
    </row>
    <row r="92" s="48" customFormat="true" ht="12.75" hidden="false" customHeight="false" outlineLevel="0" collapsed="false">
      <c r="A92" s="41" t="s">
        <v>195</v>
      </c>
      <c r="B92" s="42" t="s">
        <v>196</v>
      </c>
      <c r="C92" s="43" t="s">
        <v>32</v>
      </c>
      <c r="D92" s="43" t="n">
        <v>16</v>
      </c>
      <c r="E92" s="44" t="n">
        <v>8.9</v>
      </c>
      <c r="F92" s="44" t="n">
        <v>4.58</v>
      </c>
      <c r="G92" s="45" t="n">
        <f aca="false">E92+F92</f>
        <v>13.48</v>
      </c>
      <c r="H92" s="45" t="n">
        <f aca="false">E92*D92</f>
        <v>142.4</v>
      </c>
      <c r="I92" s="45" t="n">
        <f aca="false">F92*D92</f>
        <v>73.28</v>
      </c>
      <c r="J92" s="45" t="n">
        <f aca="false">H92+I92</f>
        <v>215.68</v>
      </c>
      <c r="K92" s="43" t="n">
        <f aca="false">$K$10*J92</f>
        <v>53.6202886107584</v>
      </c>
      <c r="L92" s="45" t="n">
        <f aca="false">(1+$K$10)*H92</f>
        <v>177.802119334996</v>
      </c>
      <c r="M92" s="45" t="n">
        <f aca="false">(1+$K$10)*J92</f>
        <v>269.300288610758</v>
      </c>
      <c r="N92" s="47"/>
      <c r="O92" s="47"/>
      <c r="P92" s="47"/>
      <c r="Q92" s="47"/>
      <c r="R92" s="47"/>
      <c r="S92" s="47"/>
      <c r="T92" s="47"/>
      <c r="U92" s="47"/>
    </row>
    <row r="93" s="48" customFormat="true" ht="12.75" hidden="false" customHeight="false" outlineLevel="0" collapsed="false">
      <c r="A93" s="41" t="s">
        <v>197</v>
      </c>
      <c r="B93" s="42" t="s">
        <v>198</v>
      </c>
      <c r="C93" s="43" t="s">
        <v>66</v>
      </c>
      <c r="D93" s="43" t="n">
        <v>6</v>
      </c>
      <c r="E93" s="44" t="n">
        <v>14.8</v>
      </c>
      <c r="F93" s="44" t="n">
        <v>4.58</v>
      </c>
      <c r="G93" s="45" t="n">
        <f aca="false">E93+F93</f>
        <v>19.38</v>
      </c>
      <c r="H93" s="45" t="n">
        <f aca="false">E93*D93</f>
        <v>88.8</v>
      </c>
      <c r="I93" s="45" t="n">
        <f aca="false">F93*D93</f>
        <v>27.48</v>
      </c>
      <c r="J93" s="45" t="n">
        <f aca="false">H93+I93</f>
        <v>116.28</v>
      </c>
      <c r="K93" s="43" t="n">
        <f aca="false">$K$10*J93</f>
        <v>28.9084159850658</v>
      </c>
      <c r="L93" s="45" t="n">
        <f aca="false">(1+$K$10)*H93</f>
        <v>110.876602506655</v>
      </c>
      <c r="M93" s="45" t="n">
        <f aca="false">(1+$K$10)*J93</f>
        <v>145.188415985066</v>
      </c>
      <c r="N93" s="47"/>
      <c r="O93" s="47"/>
      <c r="P93" s="47"/>
      <c r="Q93" s="47"/>
      <c r="R93" s="47"/>
      <c r="S93" s="47"/>
      <c r="T93" s="47"/>
      <c r="U93" s="47"/>
    </row>
    <row r="94" s="40" customFormat="true" ht="12.75" hidden="false" customHeight="false" outlineLevel="0" collapsed="false">
      <c r="A94" s="50" t="s">
        <v>199</v>
      </c>
      <c r="B94" s="51" t="s">
        <v>200</v>
      </c>
      <c r="C94" s="52" t="n">
        <f aca="false">M95</f>
        <v>572.213168882318</v>
      </c>
      <c r="D94" s="56"/>
      <c r="E94" s="57"/>
      <c r="F94" s="57"/>
      <c r="G94" s="58"/>
      <c r="H94" s="58"/>
      <c r="I94" s="58"/>
      <c r="J94" s="58"/>
      <c r="K94" s="56"/>
      <c r="L94" s="58"/>
      <c r="M94" s="58"/>
      <c r="N94" s="39"/>
      <c r="O94" s="39"/>
      <c r="P94" s="39"/>
      <c r="Q94" s="39"/>
      <c r="R94" s="39"/>
      <c r="S94" s="39"/>
      <c r="T94" s="39"/>
      <c r="U94" s="39"/>
    </row>
    <row r="95" s="79" customFormat="true" ht="12.75" hidden="false" customHeight="false" outlineLevel="0" collapsed="false">
      <c r="A95" s="41" t="s">
        <v>201</v>
      </c>
      <c r="B95" s="42" t="s">
        <v>202</v>
      </c>
      <c r="C95" s="43" t="s">
        <v>26</v>
      </c>
      <c r="D95" s="43" t="n">
        <v>342</v>
      </c>
      <c r="E95" s="44" t="n">
        <v>0.94</v>
      </c>
      <c r="F95" s="44" t="n">
        <v>0.4</v>
      </c>
      <c r="G95" s="45" t="n">
        <f aca="false">E95+F95</f>
        <v>1.34</v>
      </c>
      <c r="H95" s="45" t="n">
        <f aca="false">E95*D95</f>
        <v>321.48</v>
      </c>
      <c r="I95" s="45" t="n">
        <f aca="false">F95*D95</f>
        <v>136.8</v>
      </c>
      <c r="J95" s="45" t="n">
        <f aca="false">H95+I95</f>
        <v>458.28</v>
      </c>
      <c r="K95" s="43" t="n">
        <f aca="false">$K$10*J95</f>
        <v>113.933168882318</v>
      </c>
      <c r="L95" s="45" t="n">
        <f aca="false">(1+$K$10)*H95</f>
        <v>401.403267723417</v>
      </c>
      <c r="M95" s="45" t="n">
        <f aca="false">(1+$K$10)*J95</f>
        <v>572.213168882318</v>
      </c>
      <c r="N95" s="77"/>
      <c r="O95" s="77"/>
      <c r="P95" s="77"/>
      <c r="Q95" s="77"/>
      <c r="R95" s="77"/>
      <c r="S95" s="77"/>
      <c r="T95" s="77"/>
      <c r="U95" s="77"/>
    </row>
    <row r="96" s="6" customFormat="true" ht="12.75" hidden="false" customHeight="false" outlineLevel="0" collapsed="false">
      <c r="A96" s="86" t="s">
        <v>203</v>
      </c>
      <c r="B96" s="87"/>
      <c r="C96" s="88"/>
      <c r="D96" s="88"/>
      <c r="E96" s="88"/>
      <c r="F96" s="88"/>
      <c r="G96" s="88"/>
      <c r="H96" s="89" t="n">
        <f aca="false">SUM(H12:H95)</f>
        <v>23429.7142</v>
      </c>
      <c r="I96" s="89" t="n">
        <f aca="false">SUM(I12:I95)</f>
        <v>44214.6914</v>
      </c>
      <c r="J96" s="89" t="n">
        <f aca="false">SUM(J12:J95)</f>
        <v>67644.4056</v>
      </c>
      <c r="K96" s="89" t="n">
        <f aca="false">SUM(K12:K95)</f>
        <v>16817.1019620512</v>
      </c>
      <c r="L96" s="89" t="n">
        <f aca="false">SUM(L12:L95)</f>
        <v>29254.5845517785</v>
      </c>
      <c r="M96" s="89" t="n">
        <f aca="false">SUM(M12:M95)</f>
        <v>84461.5075620512</v>
      </c>
      <c r="N96" s="2"/>
      <c r="O96" s="2"/>
      <c r="P96" s="2"/>
      <c r="Q96" s="2"/>
      <c r="R96" s="2"/>
      <c r="S96" s="2"/>
      <c r="T96" s="2"/>
      <c r="U96" s="2"/>
    </row>
    <row r="97" s="91" customFormat="true" ht="20.1" hidden="false" customHeight="true" outlineLevel="0" collapsed="false">
      <c r="A97" s="4"/>
      <c r="B97" s="90" t="s">
        <v>204</v>
      </c>
      <c r="C97" s="4"/>
      <c r="D97" s="4"/>
      <c r="E97" s="4"/>
      <c r="F97" s="4"/>
      <c r="G97" s="4"/>
      <c r="H97" s="4"/>
      <c r="I97" s="4"/>
      <c r="J97" s="4"/>
      <c r="K97" s="4"/>
      <c r="L97" s="3"/>
      <c r="M97" s="4"/>
      <c r="N97" s="3"/>
      <c r="O97" s="3"/>
      <c r="P97" s="3"/>
      <c r="Q97" s="3"/>
      <c r="R97" s="3"/>
      <c r="S97" s="3"/>
      <c r="T97" s="3"/>
      <c r="U97" s="3"/>
    </row>
    <row r="98" s="97" customFormat="true" ht="15.95" hidden="false" customHeight="true" outlineLevel="0" collapsed="false">
      <c r="A98" s="92"/>
      <c r="B98" s="93" t="s">
        <v>205</v>
      </c>
      <c r="C98" s="94"/>
      <c r="D98" s="94"/>
      <c r="E98" s="94"/>
      <c r="F98" s="94"/>
      <c r="G98" s="94"/>
      <c r="H98" s="94"/>
      <c r="I98" s="94"/>
      <c r="J98" s="94"/>
      <c r="K98" s="94"/>
      <c r="L98" s="95" t="s">
        <v>206</v>
      </c>
      <c r="M98" s="94"/>
      <c r="N98" s="96"/>
      <c r="O98" s="96"/>
      <c r="P98" s="96"/>
      <c r="Q98" s="96"/>
      <c r="R98" s="96"/>
      <c r="S98" s="96"/>
      <c r="T98" s="96"/>
      <c r="U98" s="96"/>
    </row>
    <row r="99" s="99" customFormat="true" ht="12.7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</row>
    <row r="100" s="99" customFormat="true" ht="12.75" hidden="false" customHeight="false" outlineLevel="0" collapsed="false">
      <c r="A100" s="98"/>
      <c r="B100" s="98"/>
      <c r="C100" s="98"/>
      <c r="D100" s="98"/>
      <c r="E100" s="94"/>
      <c r="F100" s="98"/>
      <c r="G100" s="98"/>
      <c r="H100" s="98"/>
      <c r="I100" s="98"/>
      <c r="J100" s="94" t="s">
        <v>207</v>
      </c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</row>
    <row r="101" s="99" customFormat="true" ht="12.75" hidden="false" customHeight="false" outlineLevel="0" collapsed="false">
      <c r="A101" s="98"/>
      <c r="B101" s="98"/>
      <c r="C101" s="98"/>
      <c r="D101" s="98"/>
      <c r="E101" s="100"/>
      <c r="F101" s="98"/>
      <c r="G101" s="98"/>
      <c r="H101" s="98"/>
      <c r="I101" s="98"/>
      <c r="J101" s="100" t="s">
        <v>208</v>
      </c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</row>
    <row r="102" s="99" customFormat="true" ht="12.75" hidden="false" customHeight="false" outlineLevel="0" collapsed="false">
      <c r="A102" s="98"/>
      <c r="B102" s="98"/>
      <c r="C102" s="98"/>
      <c r="D102" s="98"/>
      <c r="E102" s="100"/>
      <c r="F102" s="98"/>
      <c r="G102" s="98"/>
      <c r="H102" s="98"/>
      <c r="I102" s="98"/>
      <c r="J102" s="100" t="s">
        <v>209</v>
      </c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</row>
    <row r="103" s="97" customFormat="true" ht="12.75" hidden="false" customHeight="false" outlineLevel="0" collapsed="false">
      <c r="A103" s="96"/>
      <c r="B103" s="96"/>
      <c r="C103" s="96"/>
      <c r="D103" s="96"/>
      <c r="E103" s="96"/>
      <c r="F103" s="96"/>
      <c r="G103" s="96"/>
      <c r="H103" s="96"/>
      <c r="I103" s="4"/>
      <c r="J103" s="4"/>
      <c r="K103" s="4"/>
      <c r="L103" s="96"/>
      <c r="M103" s="96"/>
      <c r="N103" s="96"/>
      <c r="O103" s="96"/>
      <c r="P103" s="96"/>
      <c r="Q103" s="96"/>
      <c r="R103" s="96"/>
      <c r="S103" s="96"/>
      <c r="T103" s="96"/>
      <c r="U103" s="96"/>
    </row>
    <row r="104" s="97" customFormat="true" ht="12.75" hidden="false" customHeight="fals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</row>
    <row r="105" s="97" customFormat="true" ht="12.75" hidden="false" customHeight="fals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</row>
    <row r="106" s="97" customFormat="tru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</row>
    <row r="107" s="97" customFormat="true" ht="12.75" hidden="false" customHeight="fals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</row>
    <row r="108" s="97" customFormat="true" ht="12.75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</row>
    <row r="109" s="97" customFormat="true" ht="12.75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</row>
    <row r="110" s="97" customFormat="true" ht="12.75" hidden="false" customHeight="false" outlineLevel="0" collapsed="false">
      <c r="N110" s="96"/>
      <c r="O110" s="96"/>
      <c r="P110" s="96"/>
      <c r="Q110" s="96"/>
      <c r="R110" s="96"/>
      <c r="S110" s="96"/>
      <c r="T110" s="96"/>
      <c r="U110" s="96"/>
    </row>
    <row r="111" s="97" customFormat="true" ht="12.75" hidden="false" customHeight="false" outlineLevel="0" collapsed="false"/>
    <row r="112" s="97" customFormat="true" ht="12.75" hidden="false" customHeight="false" outlineLevel="0" collapsed="false"/>
    <row r="113" s="97" customFormat="true" ht="12.75" hidden="false" customHeight="false" outlineLevel="0" collapsed="false"/>
    <row r="114" s="97" customFormat="true" ht="12.75" hidden="false" customHeight="false" outlineLevel="0" collapsed="false"/>
    <row r="115" s="97" customFormat="true" ht="12.75" hidden="false" customHeight="false" outlineLevel="0" collapsed="false"/>
    <row r="116" s="97" customFormat="true" ht="12.75" hidden="false" customHeight="false" outlineLevel="0" collapsed="false"/>
    <row r="117" s="97" customFormat="true" ht="12.75" hidden="false" customHeight="false" outlineLevel="0" collapsed="false"/>
    <row r="118" s="97" customFormat="true" ht="12.75" hidden="false" customHeight="false" outlineLevel="0" collapsed="false"/>
    <row r="119" s="97" customFormat="true" ht="12.75" hidden="false" customHeight="false" outlineLevel="0" collapsed="false"/>
    <row r="120" s="97" customFormat="true" ht="12.75" hidden="false" customHeight="false" outlineLevel="0" collapsed="false"/>
    <row r="121" s="97" customFormat="true" ht="12.75" hidden="false" customHeight="false" outlineLevel="0" collapsed="false"/>
    <row r="122" s="97" customFormat="true" ht="12.75" hidden="false" customHeight="false" outlineLevel="0" collapsed="false"/>
    <row r="123" s="97" customFormat="true" ht="12.75" hidden="false" customHeight="false" outlineLevel="0" collapsed="false"/>
    <row r="124" s="97" customFormat="true" ht="12.75" hidden="false" customHeight="false" outlineLevel="0" collapsed="false"/>
    <row r="125" s="97" customFormat="true" ht="12.75" hidden="false" customHeight="false" outlineLevel="0" collapsed="false"/>
    <row r="126" s="97" customFormat="true" ht="12.75" hidden="false" customHeight="false" outlineLevel="0" collapsed="false"/>
    <row r="127" s="97" customFormat="true" ht="12.75" hidden="false" customHeight="false" outlineLevel="0" collapsed="false"/>
    <row r="128" s="97" customFormat="true" ht="12.75" hidden="false" customHeight="false" outlineLevel="0" collapsed="false"/>
    <row r="129" s="97" customFormat="true" ht="12.75" hidden="false" customHeight="false" outlineLevel="0" collapsed="false"/>
    <row r="130" s="97" customFormat="true" ht="12.75" hidden="false" customHeight="false" outlineLevel="0" collapsed="false"/>
    <row r="131" s="97" customFormat="true" ht="12.75" hidden="false" customHeight="false" outlineLevel="0" collapsed="false"/>
  </sheetData>
  <sheetProtection sheet="true" password="8488" objects="true" scenarios="true"/>
  <mergeCells count="7">
    <mergeCell ref="I2:J2"/>
    <mergeCell ref="I7:J7"/>
    <mergeCell ref="A9:B9"/>
    <mergeCell ref="C9:D9"/>
    <mergeCell ref="E9:G9"/>
    <mergeCell ref="H9:J9"/>
    <mergeCell ref="L9:M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42"/>
    <col collapsed="false" customWidth="true" hidden="false" outlineLevel="0" max="4" min="4" style="0" width="13.7"/>
    <col collapsed="false" customWidth="true" hidden="false" outlineLevel="0" max="12" min="12" style="0" width="14.28"/>
  </cols>
  <sheetData>
    <row r="4" customFormat="false" ht="12.75" hidden="false" customHeight="false" outlineLevel="0" collapsed="false">
      <c r="B4" s="101"/>
      <c r="C4" s="102"/>
      <c r="D4" s="103"/>
    </row>
    <row r="5" customFormat="false" ht="12.75" hidden="false" customHeight="false" outlineLevel="0" collapsed="false">
      <c r="B5" s="104"/>
      <c r="C5" s="105" t="s">
        <v>210</v>
      </c>
      <c r="D5" s="106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.75" hidden="false" customHeight="false" outlineLevel="0" collapsed="false">
      <c r="B6" s="104"/>
      <c r="C6" s="105" t="s">
        <v>211</v>
      </c>
      <c r="D6" s="106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.75" hidden="false" customHeight="false" outlineLevel="0" collapsed="false">
      <c r="B7" s="104"/>
      <c r="C7" s="105" t="s">
        <v>212</v>
      </c>
      <c r="D7" s="106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2.75" hidden="false" customHeight="false" outlineLevel="0" collapsed="false">
      <c r="B8" s="108"/>
      <c r="C8" s="108"/>
      <c r="D8" s="108"/>
      <c r="E8" s="107"/>
      <c r="F8" s="107"/>
      <c r="G8" s="107"/>
      <c r="H8" s="107"/>
      <c r="I8" s="107"/>
      <c r="J8" s="107"/>
      <c r="K8" s="107"/>
      <c r="L8" s="107"/>
      <c r="M8" s="107"/>
    </row>
    <row r="9" customFormat="false" ht="12.75" hidden="false" customHeight="false" outlineLevel="0" collapsed="false">
      <c r="B9" s="109"/>
      <c r="C9" s="109"/>
      <c r="D9" s="109" t="s">
        <v>213</v>
      </c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.75" hidden="false" customHeight="false" outlineLevel="0" collapsed="false">
      <c r="B10" s="109"/>
      <c r="C10" s="109"/>
      <c r="D10" s="109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2.75" hidden="false" customHeight="false" outlineLevel="0" collapsed="false">
      <c r="B11" s="109"/>
      <c r="C11" s="109"/>
      <c r="D11" s="109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B12" s="110" t="s">
        <v>214</v>
      </c>
      <c r="C12" s="111" t="s">
        <v>215</v>
      </c>
      <c r="D12" s="112"/>
      <c r="E12" s="107"/>
      <c r="F12" s="107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B13" s="110"/>
      <c r="C13" s="113"/>
      <c r="D13" s="112"/>
      <c r="E13" s="107"/>
      <c r="F13" s="107"/>
      <c r="G13" s="107"/>
      <c r="H13" s="107"/>
      <c r="I13" s="107"/>
      <c r="J13" s="107"/>
      <c r="K13" s="107"/>
      <c r="L13" s="107"/>
      <c r="M13" s="107"/>
    </row>
    <row r="14" customFormat="false" ht="12.75" hidden="false" customHeight="false" outlineLevel="0" collapsed="false">
      <c r="B14" s="110" t="s">
        <v>24</v>
      </c>
      <c r="C14" s="110" t="s">
        <v>216</v>
      </c>
      <c r="D14" s="110"/>
      <c r="E14" s="107"/>
      <c r="F14" s="107"/>
      <c r="G14" s="107"/>
      <c r="H14" s="107"/>
      <c r="I14" s="107"/>
      <c r="J14" s="107"/>
      <c r="K14" s="107"/>
      <c r="L14" s="107"/>
      <c r="M14" s="107"/>
    </row>
    <row r="15" customFormat="false" ht="12.75" hidden="false" customHeight="false" outlineLevel="0" collapsed="false">
      <c r="B15" s="110" t="s">
        <v>217</v>
      </c>
      <c r="C15" s="110" t="s">
        <v>218</v>
      </c>
      <c r="D15" s="114" t="n">
        <v>0.0025</v>
      </c>
      <c r="E15" s="107"/>
      <c r="F15" s="107"/>
      <c r="G15" s="107"/>
      <c r="H15" s="107"/>
      <c r="I15" s="107"/>
      <c r="J15" s="107"/>
      <c r="K15" s="107"/>
      <c r="L15" s="107"/>
      <c r="M15" s="107"/>
    </row>
    <row r="16" customFormat="false" ht="12.75" hidden="false" customHeight="false" outlineLevel="0" collapsed="false">
      <c r="B16" s="110" t="s">
        <v>219</v>
      </c>
      <c r="C16" s="110" t="s">
        <v>220</v>
      </c>
      <c r="D16" s="114" t="n">
        <v>0.0035</v>
      </c>
      <c r="E16" s="107"/>
      <c r="F16" s="107"/>
      <c r="G16" s="107"/>
      <c r="H16" s="107"/>
      <c r="I16" s="107"/>
      <c r="J16" s="107"/>
      <c r="K16" s="107"/>
      <c r="L16" s="107"/>
      <c r="M16" s="107"/>
    </row>
    <row r="17" customFormat="false" ht="12.75" hidden="false" customHeight="false" outlineLevel="0" collapsed="false">
      <c r="B17" s="110" t="s">
        <v>221</v>
      </c>
      <c r="C17" s="110" t="s">
        <v>222</v>
      </c>
      <c r="D17" s="114" t="n">
        <v>0.0035</v>
      </c>
      <c r="E17" s="107"/>
      <c r="F17" s="107"/>
      <c r="G17" s="107"/>
      <c r="H17" s="107"/>
      <c r="I17" s="107"/>
      <c r="J17" s="107"/>
      <c r="K17" s="107"/>
      <c r="L17" s="107"/>
      <c r="M17" s="107"/>
    </row>
    <row r="18" customFormat="false" ht="12.75" hidden="false" customHeight="false" outlineLevel="0" collapsed="false">
      <c r="B18" s="110" t="s">
        <v>223</v>
      </c>
      <c r="C18" s="110" t="s">
        <v>224</v>
      </c>
      <c r="D18" s="114" t="n">
        <v>0.0025</v>
      </c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12.75" hidden="false" customHeight="false" outlineLevel="0" collapsed="false">
      <c r="B19" s="110" t="s">
        <v>225</v>
      </c>
      <c r="C19" s="110" t="s">
        <v>226</v>
      </c>
      <c r="D19" s="114" t="n">
        <v>0.0035</v>
      </c>
      <c r="E19" s="107"/>
      <c r="F19" s="107"/>
      <c r="G19" s="107"/>
      <c r="H19" s="107"/>
      <c r="I19" s="107"/>
      <c r="J19" s="107"/>
      <c r="K19" s="107"/>
      <c r="L19" s="107"/>
      <c r="M19" s="107"/>
    </row>
    <row r="20" customFormat="false" ht="12.75" hidden="false" customHeight="false" outlineLevel="0" collapsed="false">
      <c r="B20" s="110" t="s">
        <v>227</v>
      </c>
      <c r="C20" s="110" t="s">
        <v>228</v>
      </c>
      <c r="D20" s="114" t="n">
        <v>0.007</v>
      </c>
      <c r="E20" s="107"/>
      <c r="F20" s="107"/>
      <c r="G20" s="107"/>
      <c r="H20" s="107"/>
      <c r="I20" s="107"/>
      <c r="J20" s="107"/>
      <c r="K20" s="107"/>
      <c r="L20" s="107"/>
      <c r="M20" s="107"/>
    </row>
    <row r="21" customFormat="false" ht="12.75" hidden="false" customHeight="false" outlineLevel="0" collapsed="false">
      <c r="B21" s="110"/>
      <c r="C21" s="113"/>
      <c r="D21" s="114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2.75" hidden="false" customHeight="false" outlineLevel="0" collapsed="false">
      <c r="B22" s="110" t="s">
        <v>27</v>
      </c>
      <c r="C22" s="110" t="s">
        <v>229</v>
      </c>
      <c r="D22" s="114"/>
      <c r="E22" s="107"/>
      <c r="F22" s="107"/>
      <c r="G22" s="107"/>
      <c r="H22" s="107"/>
      <c r="I22" s="107"/>
      <c r="J22" s="107"/>
      <c r="K22" s="107"/>
      <c r="L22" s="107"/>
      <c r="M22" s="107"/>
    </row>
    <row r="23" customFormat="false" ht="12.75" hidden="false" customHeight="false" outlineLevel="0" collapsed="false">
      <c r="B23" s="110" t="s">
        <v>230</v>
      </c>
      <c r="C23" s="110" t="s">
        <v>231</v>
      </c>
      <c r="D23" s="114" t="n">
        <v>0.0002</v>
      </c>
      <c r="E23" s="107"/>
      <c r="F23" s="107"/>
      <c r="G23" s="107"/>
      <c r="H23" s="107"/>
      <c r="I23" s="107"/>
      <c r="J23" s="107"/>
      <c r="K23" s="107"/>
      <c r="L23" s="107"/>
      <c r="M23" s="107"/>
    </row>
    <row r="24" customFormat="false" ht="12.75" hidden="false" customHeight="false" outlineLevel="0" collapsed="false">
      <c r="B24" s="110" t="s">
        <v>232</v>
      </c>
      <c r="C24" s="110" t="s">
        <v>233</v>
      </c>
      <c r="D24" s="114" t="n">
        <v>0.0004</v>
      </c>
      <c r="E24" s="107"/>
      <c r="F24" s="107"/>
      <c r="G24" s="107"/>
      <c r="H24" s="107"/>
      <c r="I24" s="107"/>
      <c r="J24" s="107"/>
      <c r="K24" s="107"/>
      <c r="L24" s="107"/>
      <c r="M24" s="107"/>
    </row>
    <row r="25" customFormat="false" ht="12.75" hidden="false" customHeight="false" outlineLevel="0" collapsed="false">
      <c r="B25" s="110" t="s">
        <v>234</v>
      </c>
      <c r="C25" s="110" t="s">
        <v>235</v>
      </c>
      <c r="D25" s="114" t="n">
        <v>0.0004</v>
      </c>
      <c r="E25" s="107"/>
      <c r="F25" s="107"/>
      <c r="G25" s="107"/>
      <c r="H25" s="107"/>
      <c r="I25" s="107"/>
      <c r="J25" s="107"/>
      <c r="K25" s="107"/>
      <c r="L25" s="107"/>
      <c r="M25" s="107"/>
    </row>
    <row r="26" customFormat="false" ht="12.75" hidden="false" customHeight="false" outlineLevel="0" collapsed="false">
      <c r="B26" s="110" t="s">
        <v>236</v>
      </c>
      <c r="C26" s="110" t="s">
        <v>237</v>
      </c>
      <c r="D26" s="114" t="n">
        <v>0.0004</v>
      </c>
      <c r="E26" s="107"/>
      <c r="F26" s="107"/>
      <c r="G26" s="107"/>
      <c r="H26" s="107"/>
      <c r="I26" s="107"/>
      <c r="J26" s="107"/>
      <c r="K26" s="107"/>
      <c r="L26" s="107"/>
      <c r="M26" s="107"/>
    </row>
    <row r="27" customFormat="false" ht="12.75" hidden="false" customHeight="false" outlineLevel="0" collapsed="false">
      <c r="B27" s="110" t="s">
        <v>238</v>
      </c>
      <c r="C27" s="110" t="s">
        <v>239</v>
      </c>
      <c r="D27" s="114" t="n">
        <v>0.0004</v>
      </c>
      <c r="E27" s="107"/>
      <c r="F27" s="107"/>
      <c r="G27" s="107"/>
      <c r="H27" s="107"/>
      <c r="I27" s="107"/>
      <c r="J27" s="107"/>
      <c r="K27" s="107"/>
      <c r="L27" s="107"/>
      <c r="M27" s="107"/>
    </row>
    <row r="28" customFormat="false" ht="12.75" hidden="false" customHeight="false" outlineLevel="0" collapsed="false">
      <c r="B28" s="110" t="s">
        <v>240</v>
      </c>
      <c r="C28" s="110" t="s">
        <v>241</v>
      </c>
      <c r="D28" s="114" t="n">
        <v>0.0004</v>
      </c>
      <c r="E28" s="107"/>
      <c r="F28" s="107"/>
      <c r="G28" s="107"/>
      <c r="H28" s="107"/>
      <c r="I28" s="107"/>
      <c r="J28" s="107"/>
      <c r="K28" s="107"/>
      <c r="L28" s="107"/>
      <c r="M28" s="107"/>
    </row>
    <row r="29" customFormat="false" ht="12.75" hidden="false" customHeight="false" outlineLevel="0" collapsed="false">
      <c r="B29" s="110" t="s">
        <v>242</v>
      </c>
      <c r="C29" s="110" t="s">
        <v>243</v>
      </c>
      <c r="D29" s="114" t="n">
        <v>0.0005</v>
      </c>
      <c r="E29" s="107"/>
      <c r="F29" s="107"/>
      <c r="G29" s="107"/>
      <c r="H29" s="107"/>
      <c r="I29" s="107"/>
      <c r="J29" s="107"/>
      <c r="K29" s="107"/>
      <c r="L29" s="107"/>
      <c r="M29" s="107"/>
    </row>
    <row r="30" customFormat="false" ht="12.75" hidden="false" customHeight="false" outlineLevel="0" collapsed="false">
      <c r="B30" s="110"/>
      <c r="C30" s="111" t="s">
        <v>244</v>
      </c>
      <c r="D30" s="115" t="n">
        <f aca="false">SUM(D15:D29)</f>
        <v>0.0252</v>
      </c>
      <c r="E30" s="107"/>
      <c r="F30" s="107"/>
      <c r="G30" s="107"/>
      <c r="H30" s="107"/>
      <c r="I30" s="107"/>
      <c r="J30" s="107"/>
      <c r="K30" s="107"/>
      <c r="L30" s="107"/>
      <c r="M30" s="107"/>
    </row>
    <row r="31" customFormat="false" ht="12.75" hidden="false" customHeight="false" outlineLevel="0" collapsed="false">
      <c r="B31" s="110"/>
      <c r="C31" s="113"/>
      <c r="D31" s="114"/>
      <c r="E31" s="107"/>
      <c r="F31" s="107"/>
      <c r="G31" s="107"/>
      <c r="H31" s="107"/>
      <c r="I31" s="107"/>
      <c r="J31" s="107"/>
      <c r="K31" s="107"/>
      <c r="L31" s="107"/>
      <c r="M31" s="107"/>
    </row>
    <row r="32" customFormat="false" ht="12.75" hidden="false" customHeight="false" outlineLevel="0" collapsed="false">
      <c r="B32" s="110"/>
      <c r="C32" s="113"/>
      <c r="D32" s="114"/>
      <c r="E32" s="107"/>
      <c r="F32" s="107"/>
      <c r="G32" s="107"/>
      <c r="H32" s="107"/>
      <c r="I32" s="107"/>
      <c r="J32" s="107"/>
      <c r="K32" s="107"/>
      <c r="L32" s="107"/>
      <c r="M32" s="107"/>
    </row>
    <row r="33" customFormat="false" ht="12.75" hidden="false" customHeight="false" outlineLevel="0" collapsed="false">
      <c r="B33" s="110" t="n">
        <v>2</v>
      </c>
      <c r="C33" s="111" t="s">
        <v>245</v>
      </c>
      <c r="D33" s="114"/>
      <c r="E33" s="107"/>
      <c r="F33" s="107"/>
      <c r="G33" s="107"/>
      <c r="H33" s="107"/>
      <c r="I33" s="107"/>
      <c r="J33" s="107"/>
      <c r="K33" s="107"/>
      <c r="L33" s="107"/>
      <c r="M33" s="107"/>
    </row>
    <row r="34" customFormat="false" ht="12.75" hidden="false" customHeight="false" outlineLevel="0" collapsed="false">
      <c r="B34" s="110" t="s">
        <v>43</v>
      </c>
      <c r="C34" s="110" t="s">
        <v>246</v>
      </c>
      <c r="D34" s="114" t="n">
        <v>0.009</v>
      </c>
      <c r="E34" s="107"/>
      <c r="F34" s="107"/>
      <c r="G34" s="107"/>
      <c r="H34" s="107"/>
      <c r="I34" s="107"/>
      <c r="J34" s="107"/>
      <c r="K34" s="107"/>
      <c r="L34" s="107"/>
      <c r="M34" s="107"/>
    </row>
    <row r="35" customFormat="false" ht="12.75" hidden="false" customHeight="false" outlineLevel="0" collapsed="false">
      <c r="B35" s="110" t="s">
        <v>46</v>
      </c>
      <c r="C35" s="110" t="s">
        <v>247</v>
      </c>
      <c r="D35" s="114" t="n">
        <v>0.0035</v>
      </c>
      <c r="E35" s="107"/>
      <c r="F35" s="107"/>
      <c r="G35" s="107"/>
      <c r="H35" s="107"/>
      <c r="I35" s="107"/>
      <c r="J35" s="107"/>
      <c r="K35" s="107"/>
      <c r="L35" s="107"/>
      <c r="M35" s="107"/>
    </row>
    <row r="36" customFormat="false" ht="12.75" hidden="false" customHeight="false" outlineLevel="0" collapsed="false">
      <c r="B36" s="110" t="s">
        <v>49</v>
      </c>
      <c r="C36" s="110" t="s">
        <v>248</v>
      </c>
      <c r="D36" s="114" t="n">
        <v>0.0035</v>
      </c>
      <c r="E36" s="107"/>
      <c r="F36" s="107"/>
      <c r="G36" s="107"/>
      <c r="H36" s="107"/>
      <c r="I36" s="107"/>
      <c r="J36" s="107"/>
      <c r="K36" s="107"/>
      <c r="L36" s="107"/>
      <c r="M36" s="107"/>
    </row>
    <row r="37" customFormat="false" ht="12.75" hidden="false" customHeight="false" outlineLevel="0" collapsed="false">
      <c r="B37" s="110"/>
      <c r="C37" s="111" t="s">
        <v>249</v>
      </c>
      <c r="D37" s="115" t="n">
        <f aca="false">SUM(D34:D36)</f>
        <v>0.016</v>
      </c>
      <c r="E37" s="107"/>
      <c r="F37" s="107"/>
      <c r="G37" s="107"/>
      <c r="H37" s="107"/>
      <c r="I37" s="107"/>
      <c r="J37" s="107"/>
      <c r="K37" s="107"/>
      <c r="L37" s="107"/>
      <c r="M37" s="107"/>
    </row>
    <row r="38" customFormat="false" ht="12.75" hidden="false" customHeight="false" outlineLevel="0" collapsed="false">
      <c r="B38" s="110"/>
      <c r="C38" s="113"/>
      <c r="D38" s="114"/>
      <c r="E38" s="107"/>
      <c r="F38" s="107"/>
      <c r="G38" s="107"/>
      <c r="H38" s="107"/>
      <c r="I38" s="107"/>
      <c r="J38" s="107"/>
      <c r="K38" s="107"/>
      <c r="L38" s="107"/>
      <c r="M38" s="107"/>
    </row>
    <row r="39" customFormat="false" ht="12.75" hidden="false" customHeight="false" outlineLevel="0" collapsed="false">
      <c r="B39" s="110"/>
      <c r="C39" s="113"/>
      <c r="D39" s="114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12.75" hidden="false" customHeight="false" outlineLevel="0" collapsed="false">
      <c r="B40" s="110" t="n">
        <v>3</v>
      </c>
      <c r="C40" s="111" t="s">
        <v>250</v>
      </c>
      <c r="D40" s="114"/>
      <c r="E40" s="107"/>
      <c r="F40" s="107"/>
      <c r="G40" s="107"/>
      <c r="H40" s="107"/>
      <c r="I40" s="107"/>
      <c r="J40" s="107"/>
      <c r="K40" s="107"/>
      <c r="L40" s="107"/>
      <c r="M40" s="107"/>
    </row>
    <row r="41" customFormat="false" ht="12.75" hidden="false" customHeight="false" outlineLevel="0" collapsed="false">
      <c r="B41" s="110" t="s">
        <v>59</v>
      </c>
      <c r="C41" s="110" t="s">
        <v>251</v>
      </c>
      <c r="D41" s="114" t="n">
        <v>0.01</v>
      </c>
      <c r="E41" s="107"/>
      <c r="F41" s="107"/>
      <c r="G41" s="107"/>
      <c r="H41" s="107"/>
      <c r="I41" s="107"/>
      <c r="J41" s="107"/>
      <c r="K41" s="107"/>
      <c r="L41" s="107"/>
      <c r="M41" s="107"/>
    </row>
    <row r="42" customFormat="false" ht="12.75" hidden="false" customHeight="false" outlineLevel="0" collapsed="false">
      <c r="B42" s="110"/>
      <c r="C42" s="111" t="s">
        <v>249</v>
      </c>
      <c r="D42" s="115" t="n">
        <f aca="false">SUM(D41:D41)</f>
        <v>0.01</v>
      </c>
      <c r="E42" s="107"/>
      <c r="F42" s="107"/>
      <c r="G42" s="107"/>
      <c r="H42" s="107"/>
      <c r="I42" s="107"/>
      <c r="J42" s="107"/>
      <c r="K42" s="107"/>
      <c r="L42" s="107"/>
      <c r="M42" s="107"/>
    </row>
    <row r="43" customFormat="false" ht="12.75" hidden="false" customHeight="false" outlineLevel="0" collapsed="false">
      <c r="B43" s="110"/>
      <c r="C43" s="113"/>
      <c r="D43" s="114"/>
      <c r="E43" s="107"/>
      <c r="F43" s="107"/>
      <c r="G43" s="107"/>
      <c r="H43" s="107"/>
      <c r="I43" s="107"/>
      <c r="J43" s="107"/>
      <c r="K43" s="107"/>
      <c r="L43" s="107"/>
      <c r="M43" s="107"/>
    </row>
    <row r="44" customFormat="false" ht="12.75" hidden="false" customHeight="false" outlineLevel="0" collapsed="false">
      <c r="B44" s="110"/>
      <c r="C44" s="113"/>
      <c r="D44" s="114"/>
      <c r="E44" s="107"/>
      <c r="F44" s="107"/>
      <c r="G44" s="107"/>
      <c r="H44" s="107"/>
      <c r="I44" s="107"/>
      <c r="J44" s="107"/>
      <c r="K44" s="107"/>
      <c r="L44" s="107"/>
      <c r="M44" s="107"/>
    </row>
    <row r="45" customFormat="false" ht="12.75" hidden="false" customHeight="false" outlineLevel="0" collapsed="false">
      <c r="B45" s="110" t="n">
        <v>4</v>
      </c>
      <c r="C45" s="111" t="s">
        <v>252</v>
      </c>
      <c r="D45" s="114"/>
      <c r="E45" s="107"/>
      <c r="F45" s="107"/>
      <c r="G45" s="116"/>
      <c r="H45" s="117"/>
      <c r="I45" s="117"/>
      <c r="J45" s="117"/>
      <c r="K45" s="117"/>
      <c r="L45" s="118"/>
      <c r="M45" s="107"/>
    </row>
    <row r="46" customFormat="false" ht="12.75" hidden="false" customHeight="false" outlineLevel="0" collapsed="false">
      <c r="B46" s="110" t="s">
        <v>73</v>
      </c>
      <c r="C46" s="110" t="s">
        <v>253</v>
      </c>
      <c r="D46" s="114" t="n">
        <v>0.0065</v>
      </c>
      <c r="E46" s="107"/>
      <c r="F46" s="107"/>
      <c r="G46" s="119" t="s">
        <v>254</v>
      </c>
      <c r="H46" s="107"/>
      <c r="I46" s="107"/>
      <c r="J46" s="107"/>
      <c r="K46" s="107"/>
      <c r="L46" s="120"/>
      <c r="M46" s="107"/>
    </row>
    <row r="47" customFormat="false" ht="12.75" hidden="false" customHeight="false" outlineLevel="0" collapsed="false">
      <c r="B47" s="110" t="s">
        <v>89</v>
      </c>
      <c r="C47" s="110" t="s">
        <v>255</v>
      </c>
      <c r="D47" s="114" t="n">
        <v>0.03</v>
      </c>
      <c r="E47" s="107"/>
      <c r="F47" s="107"/>
      <c r="G47" s="121" t="s">
        <v>256</v>
      </c>
      <c r="H47" s="107"/>
      <c r="I47" s="107"/>
      <c r="J47" s="107"/>
      <c r="K47" s="107"/>
      <c r="L47" s="122" t="n">
        <f aca="false">Orçamento!J96</f>
        <v>67644.4056</v>
      </c>
      <c r="M47" s="107"/>
    </row>
    <row r="48" customFormat="false" ht="12.75" hidden="false" customHeight="false" outlineLevel="0" collapsed="false">
      <c r="B48" s="110" t="s">
        <v>257</v>
      </c>
      <c r="C48" s="110" t="s">
        <v>258</v>
      </c>
      <c r="D48" s="114" t="n">
        <f aca="false">L51</f>
        <v>0.0173182940940795</v>
      </c>
      <c r="E48" s="107"/>
      <c r="F48" s="107"/>
      <c r="G48" s="121" t="s">
        <v>259</v>
      </c>
      <c r="H48" s="107"/>
      <c r="I48" s="107"/>
      <c r="J48" s="107"/>
      <c r="K48" s="107"/>
      <c r="L48" s="122" t="n">
        <f aca="false">Orçamento!H96</f>
        <v>23429.7142</v>
      </c>
      <c r="M48" s="107"/>
    </row>
    <row r="49" customFormat="false" ht="12.75" hidden="false" customHeight="false" outlineLevel="0" collapsed="false">
      <c r="B49" s="110" t="s">
        <v>260</v>
      </c>
      <c r="C49" s="123" t="s">
        <v>261</v>
      </c>
      <c r="D49" s="114" t="n">
        <v>0.045</v>
      </c>
      <c r="E49" s="107"/>
      <c r="F49" s="107"/>
      <c r="G49" s="121" t="s">
        <v>262</v>
      </c>
      <c r="H49" s="107"/>
      <c r="I49" s="107"/>
      <c r="J49" s="107"/>
      <c r="K49" s="107"/>
      <c r="L49" s="124" t="n">
        <f aca="false">L48/L47</f>
        <v>0.346365881881591</v>
      </c>
      <c r="M49" s="107"/>
    </row>
    <row r="50" customFormat="false" ht="12.75" hidden="false" customHeight="false" outlineLevel="0" collapsed="false">
      <c r="B50" s="110"/>
      <c r="C50" s="111" t="s">
        <v>263</v>
      </c>
      <c r="D50" s="115" t="n">
        <f aca="false">SUM(D45:D49)</f>
        <v>0.0988182940940795</v>
      </c>
      <c r="E50" s="107"/>
      <c r="F50" s="107"/>
      <c r="G50" s="121" t="s">
        <v>264</v>
      </c>
      <c r="H50" s="107"/>
      <c r="I50" s="107"/>
      <c r="J50" s="107"/>
      <c r="K50" s="107"/>
      <c r="L50" s="124" t="n">
        <v>0.05</v>
      </c>
      <c r="M50" s="107"/>
    </row>
    <row r="51" customFormat="false" ht="12.75" hidden="false" customHeight="false" outlineLevel="0" collapsed="false">
      <c r="B51" s="110"/>
      <c r="C51" s="113"/>
      <c r="D51" s="114"/>
      <c r="E51" s="107"/>
      <c r="F51" s="107"/>
      <c r="G51" s="125" t="s">
        <v>265</v>
      </c>
      <c r="H51" s="126"/>
      <c r="I51" s="126"/>
      <c r="J51" s="126"/>
      <c r="K51" s="126"/>
      <c r="L51" s="127" t="n">
        <f aca="false">L50*L49</f>
        <v>0.0173182940940795</v>
      </c>
      <c r="M51" s="107"/>
    </row>
    <row r="52" customFormat="false" ht="12.75" hidden="false" customHeight="false" outlineLevel="0" collapsed="false">
      <c r="B52" s="110"/>
      <c r="C52" s="113"/>
      <c r="D52" s="114"/>
      <c r="E52" s="107"/>
      <c r="F52" s="107"/>
      <c r="G52" s="128"/>
      <c r="H52" s="129"/>
      <c r="I52" s="129"/>
      <c r="J52" s="129"/>
      <c r="K52" s="129"/>
      <c r="L52" s="130"/>
      <c r="M52" s="107"/>
    </row>
    <row r="53" customFormat="false" ht="12.75" hidden="false" customHeight="false" outlineLevel="0" collapsed="false">
      <c r="B53" s="110" t="n">
        <v>5</v>
      </c>
      <c r="C53" s="111" t="s">
        <v>266</v>
      </c>
      <c r="D53" s="114"/>
      <c r="E53" s="107"/>
      <c r="F53" s="107"/>
      <c r="G53" s="107"/>
      <c r="H53" s="107"/>
      <c r="I53" s="107"/>
      <c r="J53" s="107"/>
      <c r="K53" s="107"/>
      <c r="L53" s="107"/>
      <c r="M53" s="107"/>
    </row>
    <row r="54" customFormat="false" ht="12.75" hidden="false" customHeight="false" outlineLevel="0" collapsed="false">
      <c r="B54" s="110" t="s">
        <v>99</v>
      </c>
      <c r="C54" s="110" t="s">
        <v>267</v>
      </c>
      <c r="D54" s="114" t="n">
        <v>0.07</v>
      </c>
      <c r="E54" s="107"/>
      <c r="F54" s="107"/>
      <c r="G54" s="107"/>
      <c r="H54" s="107"/>
      <c r="I54" s="107"/>
      <c r="J54" s="107"/>
      <c r="K54" s="107"/>
      <c r="L54" s="107"/>
      <c r="M54" s="107"/>
    </row>
    <row r="55" customFormat="false" ht="12.75" hidden="false" customHeight="false" outlineLevel="0" collapsed="false">
      <c r="B55" s="110"/>
      <c r="C55" s="111" t="s">
        <v>249</v>
      </c>
      <c r="D55" s="115" t="n">
        <f aca="false">SUM(D54:D54)</f>
        <v>0.07</v>
      </c>
      <c r="E55" s="107"/>
      <c r="F55" s="107"/>
      <c r="G55" s="107"/>
      <c r="H55" s="107"/>
      <c r="I55" s="131"/>
      <c r="J55" s="107"/>
      <c r="K55" s="107"/>
      <c r="L55" s="107"/>
      <c r="M55" s="107"/>
    </row>
    <row r="56" customFormat="false" ht="15.75" hidden="false" customHeight="true" outlineLevel="0" collapsed="false">
      <c r="B56" s="132"/>
      <c r="C56" s="132"/>
      <c r="D56" s="133" t="n">
        <f aca="false">(((1+(D30+D37))*(1+D42)*(1+D55))/(1-D50))-1</f>
        <v>0.248610388588457</v>
      </c>
      <c r="E56" s="131"/>
      <c r="F56" s="107"/>
      <c r="G56" s="107"/>
      <c r="H56" s="107"/>
      <c r="I56" s="107"/>
      <c r="J56" s="107"/>
      <c r="K56" s="131"/>
      <c r="L56" s="107"/>
      <c r="M56" s="107"/>
    </row>
    <row r="57" customFormat="false" ht="12.75" hidden="false" customHeight="false" outlineLevel="0" collapsed="false">
      <c r="B57" s="107"/>
      <c r="C57" s="107"/>
      <c r="D57" s="134" t="s">
        <v>268</v>
      </c>
      <c r="E57" s="107"/>
      <c r="F57" s="107"/>
      <c r="G57" s="107"/>
      <c r="H57" s="107"/>
      <c r="I57" s="107"/>
      <c r="J57" s="107"/>
      <c r="K57" s="107"/>
      <c r="L57" s="107"/>
      <c r="M57" s="107"/>
    </row>
    <row r="58" customFormat="false" ht="12.75" hidden="false" customHeight="false" outlineLevel="0" collapsed="false">
      <c r="B58" s="107"/>
      <c r="C58" s="135" t="s">
        <v>269</v>
      </c>
      <c r="E58" s="107"/>
      <c r="F58" s="107"/>
      <c r="G58" s="107"/>
      <c r="H58" s="107"/>
      <c r="I58" s="107"/>
      <c r="J58" s="107"/>
      <c r="K58" s="107"/>
      <c r="L58" s="107"/>
      <c r="M58" s="107"/>
    </row>
    <row r="59" customFormat="false" ht="12.75" hidden="false" customHeight="false" outlineLevel="0" collapsed="false">
      <c r="B59" s="107"/>
      <c r="C59" s="136" t="s">
        <v>208</v>
      </c>
      <c r="E59" s="107"/>
      <c r="F59" s="107"/>
      <c r="G59" s="107"/>
      <c r="H59" s="107"/>
      <c r="I59" s="107"/>
      <c r="J59" s="107"/>
      <c r="K59" s="107"/>
      <c r="L59" s="107"/>
      <c r="M59" s="107"/>
    </row>
    <row r="60" customFormat="false" ht="12.75" hidden="false" customHeight="false" outlineLevel="0" collapsed="false">
      <c r="B60" s="107"/>
      <c r="C60" s="136" t="s">
        <v>209</v>
      </c>
      <c r="E60" s="107"/>
      <c r="F60" s="107"/>
      <c r="G60" s="107"/>
      <c r="H60" s="107"/>
      <c r="I60" s="107"/>
      <c r="J60" s="107"/>
      <c r="K60" s="107"/>
      <c r="L60" s="107"/>
      <c r="M60" s="107"/>
    </row>
    <row r="61" customFormat="false" ht="12.75" hidden="false" customHeight="false" outlineLevel="0" collapsed="false">
      <c r="C61" s="137"/>
      <c r="E61" s="137"/>
      <c r="F61" s="137"/>
      <c r="H61" s="138"/>
      <c r="I61" s="139"/>
      <c r="J61" s="107"/>
      <c r="K61" s="107"/>
      <c r="L61" s="107"/>
      <c r="M61" s="107"/>
    </row>
    <row r="62" customFormat="false" ht="12.75" hidden="false" customHeight="false" outlineLevel="0" collapsed="false">
      <c r="C62" s="97"/>
      <c r="E62" s="97"/>
      <c r="F62" s="97"/>
      <c r="H62" s="140"/>
      <c r="I62" s="139"/>
      <c r="J62" s="107"/>
      <c r="K62" s="107"/>
      <c r="L62" s="107"/>
      <c r="M62" s="107"/>
    </row>
    <row r="63" customFormat="false" ht="12.75" hidden="false" customHeight="false" outlineLevel="0" collapsed="false">
      <c r="C63" s="97"/>
      <c r="E63" s="97"/>
      <c r="F63" s="97"/>
      <c r="H63" s="140"/>
      <c r="I63" s="139"/>
      <c r="J63" s="107"/>
      <c r="K63" s="107"/>
      <c r="L63" s="107"/>
      <c r="M63" s="107"/>
    </row>
    <row r="64" customFormat="false" ht="12.75" hidden="false" customHeight="false" outlineLevel="0" collapsed="false">
      <c r="B64" s="97"/>
      <c r="C64" s="97"/>
      <c r="D64" s="97"/>
      <c r="E64" s="97"/>
      <c r="F64" s="97"/>
      <c r="G64" s="97"/>
      <c r="H64" s="97"/>
      <c r="I64" s="141"/>
      <c r="J64" s="107"/>
      <c r="K64" s="107"/>
      <c r="L64" s="107"/>
      <c r="M64" s="107"/>
    </row>
    <row r="65" customFormat="false" ht="12.75" hidden="false" customHeight="false" outlineLevel="0" collapsed="false"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</row>
    <row r="66" customFormat="false" ht="12.75" hidden="false" customHeight="fals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</row>
  </sheetData>
  <mergeCells count="5">
    <mergeCell ref="B8:D8"/>
    <mergeCell ref="B9:C11"/>
    <mergeCell ref="D9:D11"/>
    <mergeCell ref="C14:D14"/>
    <mergeCell ref="B56:C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8" activeCellId="0" sqref="J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42" width="8.85"/>
    <col collapsed="false" customWidth="true" hidden="false" outlineLevel="0" max="2" min="2" style="143" width="51.28"/>
    <col collapsed="false" customWidth="true" hidden="false" outlineLevel="0" max="3" min="3" style="144" width="16.56"/>
    <col collapsed="false" customWidth="true" hidden="false" outlineLevel="0" max="4" min="4" style="144" width="8.99"/>
    <col collapsed="false" customWidth="true" hidden="false" outlineLevel="0" max="5" min="5" style="144" width="2.42"/>
    <col collapsed="false" customWidth="true" hidden="false" outlineLevel="0" max="6" min="6" style="143" width="8.7"/>
    <col collapsed="false" customWidth="true" hidden="false" outlineLevel="0" max="7" min="7" style="143" width="11.56"/>
    <col collapsed="false" customWidth="true" hidden="false" outlineLevel="0" max="8" min="8" style="143" width="1.7"/>
    <col collapsed="false" customWidth="true" hidden="false" outlineLevel="0" max="9" min="9" style="143" width="8.7"/>
    <col collapsed="false" customWidth="true" hidden="false" outlineLevel="0" max="10" min="10" style="143" width="11.56"/>
    <col collapsed="false" customWidth="true" hidden="false" outlineLevel="0" max="11" min="11" style="143" width="1.7"/>
    <col collapsed="false" customWidth="true" hidden="false" outlineLevel="0" max="12" min="12" style="143" width="9.7"/>
    <col collapsed="false" customWidth="true" hidden="false" outlineLevel="0" max="13" min="13" style="143" width="12.56"/>
    <col collapsed="false" customWidth="true" hidden="false" outlineLevel="0" max="14" min="14" style="143" width="9.28"/>
    <col collapsed="false" customWidth="false" hidden="false" outlineLevel="0" max="257" min="15" style="143" width="8.85"/>
  </cols>
  <sheetData>
    <row r="1" customFormat="false" ht="12.75" hidden="false" customHeight="false" outlineLevel="0" collapsed="false">
      <c r="A1" s="145"/>
      <c r="B1" s="146" t="s">
        <v>270</v>
      </c>
      <c r="C1" s="147"/>
      <c r="D1" s="147"/>
      <c r="E1" s="147"/>
      <c r="F1" s="148"/>
      <c r="G1" s="148"/>
      <c r="H1" s="148"/>
      <c r="I1" s="149"/>
      <c r="J1" s="145"/>
      <c r="K1" s="145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</row>
    <row r="2" customFormat="false" ht="12.75" hidden="false" customHeight="false" outlineLevel="0" collapsed="false">
      <c r="A2" s="145"/>
      <c r="B2" s="146" t="s">
        <v>271</v>
      </c>
      <c r="C2" s="151"/>
      <c r="D2" s="151"/>
      <c r="E2" s="151"/>
      <c r="F2" s="148"/>
      <c r="G2" s="148"/>
      <c r="H2" s="148"/>
      <c r="I2" s="149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</row>
    <row r="3" customFormat="false" ht="12.75" hidden="false" customHeight="false" outlineLevel="0" collapsed="false">
      <c r="A3" s="145"/>
      <c r="B3" s="146" t="s">
        <v>272</v>
      </c>
      <c r="C3" s="151"/>
      <c r="D3" s="151"/>
      <c r="E3" s="151"/>
      <c r="F3" s="148"/>
      <c r="G3" s="148"/>
      <c r="H3" s="148"/>
      <c r="I3" s="149"/>
      <c r="J3" s="145"/>
      <c r="K3" s="145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</row>
    <row r="4" customFormat="false" ht="12.75" hidden="false" customHeight="false" outlineLevel="0" collapsed="false">
      <c r="A4" s="145"/>
      <c r="B4" s="152" t="s">
        <v>3</v>
      </c>
      <c r="C4" s="151"/>
      <c r="D4" s="151"/>
      <c r="E4" s="151"/>
      <c r="F4" s="148"/>
      <c r="G4" s="148"/>
      <c r="H4" s="148"/>
      <c r="I4" s="153"/>
      <c r="J4" s="145"/>
      <c r="K4" s="145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</row>
    <row r="5" customFormat="false" ht="12.75" hidden="false" customHeight="false" outlineLevel="0" collapsed="false">
      <c r="A5" s="145"/>
      <c r="B5" s="154"/>
      <c r="C5" s="155" t="s">
        <v>273</v>
      </c>
      <c r="D5" s="155"/>
      <c r="E5" s="155"/>
      <c r="F5" s="148"/>
      <c r="G5" s="148"/>
      <c r="H5" s="148"/>
      <c r="I5" s="153"/>
      <c r="J5" s="145"/>
      <c r="K5" s="145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customFormat="false" ht="12.75" hidden="false" customHeight="true" outlineLevel="0" collapsed="false">
      <c r="A6" s="156"/>
      <c r="B6" s="157" t="s">
        <v>274</v>
      </c>
      <c r="C6" s="157"/>
      <c r="D6" s="157"/>
      <c r="E6" s="157"/>
      <c r="F6" s="157"/>
      <c r="G6" s="157"/>
      <c r="H6" s="158"/>
      <c r="I6" s="159"/>
      <c r="J6" s="159"/>
      <c r="K6" s="159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customFormat="false" ht="12.75" hidden="false" customHeight="true" outlineLevel="0" collapsed="false">
      <c r="A7" s="156"/>
      <c r="B7" s="150"/>
      <c r="C7" s="160"/>
      <c r="D7" s="160"/>
      <c r="E7" s="160"/>
      <c r="F7" s="160"/>
      <c r="G7" s="160"/>
      <c r="H7" s="160"/>
      <c r="I7" s="161"/>
      <c r="J7" s="162" t="s">
        <v>275</v>
      </c>
      <c r="K7" s="163"/>
      <c r="L7" s="164" t="n">
        <f aca="false">M99</f>
        <v>84461.5075620512</v>
      </c>
      <c r="M7" s="164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customFormat="false" ht="12.75" hidden="false" customHeight="false" outlineLevel="0" collapsed="false">
      <c r="A8" s="165"/>
      <c r="B8" s="150"/>
      <c r="C8" s="160"/>
      <c r="D8" s="160"/>
      <c r="E8" s="160"/>
      <c r="F8" s="160"/>
      <c r="G8" s="160"/>
      <c r="H8" s="160"/>
      <c r="I8" s="166"/>
      <c r="J8" s="167" t="s">
        <v>276</v>
      </c>
      <c r="K8" s="168"/>
      <c r="L8" s="169" t="s">
        <v>277</v>
      </c>
      <c r="M8" s="17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customFormat="false" ht="12.75" hidden="false" customHeight="false" outlineLevel="0" collapsed="false">
      <c r="A9" s="165"/>
      <c r="B9" s="150"/>
      <c r="C9" s="171"/>
      <c r="D9" s="171"/>
      <c r="E9" s="171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</row>
    <row r="10" customFormat="false" ht="15.75" hidden="false" customHeight="true" outlineLevel="0" collapsed="false">
      <c r="A10" s="172" t="s">
        <v>278</v>
      </c>
      <c r="B10" s="173" t="s">
        <v>9</v>
      </c>
      <c r="C10" s="174" t="s">
        <v>279</v>
      </c>
      <c r="D10" s="175" t="s">
        <v>280</v>
      </c>
      <c r="E10" s="176"/>
      <c r="F10" s="177" t="s">
        <v>281</v>
      </c>
      <c r="G10" s="177"/>
      <c r="H10" s="178"/>
      <c r="I10" s="177" t="s">
        <v>282</v>
      </c>
      <c r="J10" s="177"/>
      <c r="K10" s="178"/>
      <c r="L10" s="177" t="s">
        <v>283</v>
      </c>
      <c r="M10" s="177"/>
      <c r="N10" s="150"/>
      <c r="O10" s="150"/>
      <c r="P10" s="150"/>
      <c r="Q10" s="150"/>
      <c r="R10" s="150"/>
      <c r="S10" s="150"/>
      <c r="T10" s="150"/>
      <c r="U10" s="150"/>
      <c r="V10" s="150"/>
      <c r="W10" s="150"/>
    </row>
    <row r="11" customFormat="false" ht="12.75" hidden="false" customHeight="false" outlineLevel="0" collapsed="false">
      <c r="A11" s="179"/>
      <c r="B11" s="180"/>
      <c r="C11" s="181"/>
      <c r="D11" s="182"/>
      <c r="E11" s="176"/>
      <c r="F11" s="183" t="s">
        <v>280</v>
      </c>
      <c r="G11" s="184" t="s">
        <v>284</v>
      </c>
      <c r="H11" s="185"/>
      <c r="I11" s="183" t="s">
        <v>280</v>
      </c>
      <c r="J11" s="184" t="s">
        <v>284</v>
      </c>
      <c r="K11" s="185"/>
      <c r="L11" s="183" t="s">
        <v>280</v>
      </c>
      <c r="M11" s="184" t="s">
        <v>284</v>
      </c>
      <c r="N11" s="150"/>
      <c r="O11" s="150"/>
      <c r="P11" s="150"/>
      <c r="Q11" s="150"/>
      <c r="R11" s="150"/>
      <c r="S11" s="150"/>
      <c r="T11" s="150"/>
      <c r="U11" s="150"/>
      <c r="V11" s="150"/>
      <c r="W11" s="150"/>
    </row>
    <row r="12" s="195" customFormat="true" ht="12.75" hidden="false" customHeight="false" outlineLevel="0" collapsed="false">
      <c r="A12" s="186" t="n">
        <v>1</v>
      </c>
      <c r="B12" s="187" t="s">
        <v>23</v>
      </c>
      <c r="C12" s="188" t="n">
        <f aca="false">Orçamento!C11</f>
        <v>5489.96507316904</v>
      </c>
      <c r="D12" s="189" t="n">
        <f aca="false">C12/C$98</f>
        <v>0.064999610256018</v>
      </c>
      <c r="E12" s="190"/>
      <c r="F12" s="191" t="n">
        <f aca="false">G12/$C12</f>
        <v>0.562424093557675</v>
      </c>
      <c r="G12" s="192" t="n">
        <f aca="false">SUM(G13:G18)</f>
        <v>3087.6886299404</v>
      </c>
      <c r="H12" s="193"/>
      <c r="I12" s="191" t="n">
        <f aca="false">J12/$C12</f>
        <v>0.437575906442325</v>
      </c>
      <c r="J12" s="192" t="n">
        <f aca="false">SUM(J13:J18)</f>
        <v>2402.27644322865</v>
      </c>
      <c r="K12" s="193"/>
      <c r="L12" s="191"/>
      <c r="M12" s="192"/>
      <c r="N12" s="194"/>
      <c r="O12" s="194"/>
      <c r="P12" s="194"/>
      <c r="Q12" s="194"/>
      <c r="R12" s="194"/>
      <c r="S12" s="194"/>
      <c r="T12" s="194"/>
      <c r="U12" s="194"/>
      <c r="V12" s="194"/>
      <c r="W12" s="194"/>
    </row>
    <row r="13" s="207" customFormat="true" ht="12.75" hidden="true" customHeight="false" outlineLevel="0" collapsed="false">
      <c r="A13" s="196" t="s">
        <v>24</v>
      </c>
      <c r="B13" s="197" t="s">
        <v>25</v>
      </c>
      <c r="C13" s="198" t="n">
        <f aca="false">Orçamento!M12</f>
        <v>393.312272405364</v>
      </c>
      <c r="D13" s="199" t="n">
        <f aca="false">C13/C$98</f>
        <v>0.00465670438236507</v>
      </c>
      <c r="E13" s="200"/>
      <c r="F13" s="201" t="n">
        <v>1</v>
      </c>
      <c r="G13" s="202" t="n">
        <f aca="false">F13*$C13</f>
        <v>393.312272405364</v>
      </c>
      <c r="H13" s="203"/>
      <c r="I13" s="201"/>
      <c r="J13" s="202" t="n">
        <f aca="false">I13*$C13</f>
        <v>0</v>
      </c>
      <c r="K13" s="203"/>
      <c r="L13" s="201"/>
      <c r="M13" s="202"/>
      <c r="N13" s="204" t="n">
        <f aca="false">F13+I13</f>
        <v>1</v>
      </c>
      <c r="O13" s="205" t="n">
        <f aca="false">N13*C$15</f>
        <v>2019.50244250297</v>
      </c>
      <c r="P13" s="206"/>
      <c r="Q13" s="206"/>
      <c r="R13" s="206"/>
      <c r="S13" s="206"/>
      <c r="T13" s="206"/>
      <c r="U13" s="206"/>
      <c r="V13" s="206"/>
      <c r="W13" s="206"/>
    </row>
    <row r="14" s="207" customFormat="true" ht="12.75" hidden="true" customHeight="false" outlineLevel="0" collapsed="false">
      <c r="A14" s="196" t="s">
        <v>27</v>
      </c>
      <c r="B14" s="197" t="s">
        <v>28</v>
      </c>
      <c r="C14" s="198" t="n">
        <f aca="false">Orçamento!M13</f>
        <v>292.099914306384</v>
      </c>
      <c r="D14" s="199" t="n">
        <f aca="false">C14/C$98</f>
        <v>0.00345837912130312</v>
      </c>
      <c r="E14" s="200"/>
      <c r="F14" s="201" t="n">
        <v>1</v>
      </c>
      <c r="G14" s="202" t="n">
        <f aca="false">F14*$C14</f>
        <v>292.099914306384</v>
      </c>
      <c r="H14" s="203"/>
      <c r="I14" s="201"/>
      <c r="J14" s="202" t="n">
        <f aca="false">I14*$C14</f>
        <v>0</v>
      </c>
      <c r="K14" s="203"/>
      <c r="L14" s="201"/>
      <c r="M14" s="202"/>
      <c r="N14" s="204" t="n">
        <f aca="false">F14+I14</f>
        <v>1</v>
      </c>
      <c r="O14" s="205" t="n">
        <f aca="false">N14*C$15</f>
        <v>2019.50244250297</v>
      </c>
      <c r="P14" s="206"/>
      <c r="Q14" s="206"/>
      <c r="R14" s="206"/>
      <c r="S14" s="206"/>
      <c r="T14" s="206"/>
      <c r="U14" s="206"/>
      <c r="V14" s="206"/>
      <c r="W14" s="206"/>
    </row>
    <row r="15" s="207" customFormat="true" ht="12.75" hidden="true" customHeight="false" outlineLevel="0" collapsed="false">
      <c r="A15" s="196" t="s">
        <v>30</v>
      </c>
      <c r="B15" s="197" t="s">
        <v>31</v>
      </c>
      <c r="C15" s="198" t="n">
        <f aca="false">Orçamento!M14</f>
        <v>2019.50244250297</v>
      </c>
      <c r="D15" s="199" t="n">
        <f aca="false">C15/C$98</f>
        <v>0.0239103291048802</v>
      </c>
      <c r="E15" s="200"/>
      <c r="F15" s="201" t="n">
        <v>0.5</v>
      </c>
      <c r="G15" s="202" t="n">
        <f aca="false">F15*$C15</f>
        <v>1009.75122125149</v>
      </c>
      <c r="H15" s="203"/>
      <c r="I15" s="201" t="n">
        <v>0.5</v>
      </c>
      <c r="J15" s="202" t="n">
        <f aca="false">I15*$C15</f>
        <v>1009.75122125149</v>
      </c>
      <c r="K15" s="203"/>
      <c r="L15" s="201"/>
      <c r="M15" s="202"/>
      <c r="N15" s="204" t="n">
        <f aca="false">F15+I15</f>
        <v>1</v>
      </c>
      <c r="O15" s="205" t="n">
        <f aca="false">N15*C$15</f>
        <v>2019.50244250297</v>
      </c>
      <c r="P15" s="206"/>
      <c r="Q15" s="206"/>
      <c r="R15" s="206"/>
      <c r="S15" s="206"/>
      <c r="T15" s="206"/>
      <c r="U15" s="206"/>
      <c r="V15" s="206"/>
      <c r="W15" s="206"/>
    </row>
    <row r="16" s="207" customFormat="true" ht="12.75" hidden="true" customHeight="false" outlineLevel="0" collapsed="false">
      <c r="A16" s="196" t="s">
        <v>33</v>
      </c>
      <c r="B16" s="197" t="s">
        <v>34</v>
      </c>
      <c r="C16" s="198" t="n">
        <f aca="false">Orçamento!M15</f>
        <v>2160.7452496601</v>
      </c>
      <c r="D16" s="199" t="n">
        <f aca="false">C16/C$98</f>
        <v>0.0255826033897473</v>
      </c>
      <c r="E16" s="200"/>
      <c r="F16" s="201" t="n">
        <v>0.5</v>
      </c>
      <c r="G16" s="202" t="n">
        <f aca="false">F16*$C16</f>
        <v>1080.37262483005</v>
      </c>
      <c r="H16" s="203"/>
      <c r="I16" s="201" t="n">
        <v>0.5</v>
      </c>
      <c r="J16" s="202" t="n">
        <f aca="false">I16*$C16</f>
        <v>1080.37262483005</v>
      </c>
      <c r="K16" s="203"/>
      <c r="L16" s="201"/>
      <c r="M16" s="202"/>
      <c r="N16" s="204" t="n">
        <f aca="false">F16+I16</f>
        <v>1</v>
      </c>
      <c r="O16" s="205" t="n">
        <f aca="false">SUM(O13:O15)</f>
        <v>6058.50732750891</v>
      </c>
      <c r="P16" s="205" t="n">
        <f aca="false">O16-C15</f>
        <v>4039.00488500594</v>
      </c>
      <c r="Q16" s="206"/>
      <c r="R16" s="206"/>
      <c r="S16" s="206"/>
      <c r="T16" s="206"/>
      <c r="U16" s="206"/>
      <c r="V16" s="206"/>
      <c r="W16" s="206"/>
    </row>
    <row r="17" s="207" customFormat="true" ht="12.75" hidden="true" customHeight="false" outlineLevel="0" collapsed="false">
      <c r="A17" s="196" t="s">
        <v>36</v>
      </c>
      <c r="B17" s="197" t="s">
        <v>37</v>
      </c>
      <c r="C17" s="198" t="n">
        <f aca="false">Orçamento!M16</f>
        <v>399.555324348306</v>
      </c>
      <c r="D17" s="199" t="n">
        <f aca="false">C17/C$98</f>
        <v>0.00473062032494229</v>
      </c>
      <c r="E17" s="200"/>
      <c r="F17" s="201" t="n">
        <v>0.5</v>
      </c>
      <c r="G17" s="202" t="n">
        <f aca="false">F17*$C17</f>
        <v>199.777662174153</v>
      </c>
      <c r="H17" s="203"/>
      <c r="I17" s="201" t="n">
        <v>0.5</v>
      </c>
      <c r="J17" s="202" t="n">
        <f aca="false">I17*$C17</f>
        <v>199.777662174153</v>
      </c>
      <c r="K17" s="203"/>
      <c r="L17" s="201"/>
      <c r="M17" s="202"/>
      <c r="N17" s="204" t="n">
        <f aca="false">F17+I17</f>
        <v>1</v>
      </c>
      <c r="O17" s="206"/>
      <c r="P17" s="206"/>
      <c r="Q17" s="206"/>
      <c r="R17" s="206"/>
      <c r="S17" s="206"/>
      <c r="T17" s="206"/>
      <c r="U17" s="206"/>
      <c r="V17" s="206"/>
      <c r="W17" s="206"/>
    </row>
    <row r="18" s="207" customFormat="true" ht="12.75" hidden="true" customHeight="false" outlineLevel="0" collapsed="false">
      <c r="A18" s="196" t="s">
        <v>39</v>
      </c>
      <c r="B18" s="197" t="s">
        <v>40</v>
      </c>
      <c r="C18" s="198" t="n">
        <f aca="false">Orçamento!M17</f>
        <v>224.749869945922</v>
      </c>
      <c r="D18" s="199" t="n">
        <f aca="false">C18/C$98</f>
        <v>0.00266097393278004</v>
      </c>
      <c r="E18" s="200"/>
      <c r="F18" s="201" t="n">
        <v>0.5</v>
      </c>
      <c r="G18" s="202" t="n">
        <f aca="false">F18*$C18</f>
        <v>112.374934972961</v>
      </c>
      <c r="H18" s="203"/>
      <c r="I18" s="201" t="n">
        <v>0.5</v>
      </c>
      <c r="J18" s="202" t="n">
        <f aca="false">I18*$C18</f>
        <v>112.374934972961</v>
      </c>
      <c r="K18" s="203"/>
      <c r="L18" s="201"/>
      <c r="M18" s="202"/>
      <c r="N18" s="204" t="n">
        <f aca="false">F18+I18</f>
        <v>1</v>
      </c>
      <c r="O18" s="206"/>
      <c r="P18" s="206"/>
      <c r="Q18" s="206"/>
      <c r="R18" s="206"/>
      <c r="S18" s="206"/>
      <c r="T18" s="206"/>
      <c r="U18" s="206"/>
      <c r="V18" s="206"/>
      <c r="W18" s="206"/>
    </row>
    <row r="19" s="195" customFormat="true" ht="12.75" hidden="false" customHeight="false" outlineLevel="0" collapsed="false">
      <c r="A19" s="208" t="s">
        <v>41</v>
      </c>
      <c r="B19" s="42" t="s">
        <v>42</v>
      </c>
      <c r="C19" s="188" t="n">
        <f aca="false">Orçamento!C18</f>
        <v>2002.05486037699</v>
      </c>
      <c r="D19" s="189" t="n">
        <f aca="false">C19/C$98</f>
        <v>0.0237037547418408</v>
      </c>
      <c r="E19" s="190"/>
      <c r="F19" s="191" t="n">
        <f aca="false">G19/$C19</f>
        <v>1</v>
      </c>
      <c r="G19" s="192" t="n">
        <f aca="false">SUM(G20:G25)</f>
        <v>2002.05486037699</v>
      </c>
      <c r="H19" s="193"/>
      <c r="I19" s="191" t="n">
        <f aca="false">J19/$C19</f>
        <v>0</v>
      </c>
      <c r="J19" s="192" t="n">
        <f aca="false">SUM(J20:J25)</f>
        <v>0</v>
      </c>
      <c r="K19" s="193"/>
      <c r="L19" s="191"/>
      <c r="M19" s="192"/>
      <c r="N19" s="209"/>
      <c r="O19" s="194"/>
      <c r="P19" s="194"/>
      <c r="Q19" s="194"/>
      <c r="R19" s="194"/>
      <c r="S19" s="194"/>
      <c r="T19" s="194"/>
      <c r="U19" s="194"/>
      <c r="V19" s="194"/>
      <c r="W19" s="194"/>
    </row>
    <row r="20" s="207" customFormat="true" ht="12.75" hidden="true" customHeight="false" outlineLevel="0" collapsed="false">
      <c r="A20" s="196" t="s">
        <v>43</v>
      </c>
      <c r="B20" s="197" t="s">
        <v>44</v>
      </c>
      <c r="C20" s="198" t="n">
        <f aca="false">Orçamento!M19</f>
        <v>94.3230254189047</v>
      </c>
      <c r="D20" s="199" t="n">
        <f aca="false">C20/C$98</f>
        <v>0.00111675754010913</v>
      </c>
      <c r="E20" s="200"/>
      <c r="F20" s="201" t="n">
        <v>1</v>
      </c>
      <c r="G20" s="202" t="n">
        <f aca="false">F20*$C20</f>
        <v>94.3230254189047</v>
      </c>
      <c r="H20" s="203"/>
      <c r="I20" s="201"/>
      <c r="J20" s="202" t="n">
        <f aca="false">I20*$C20</f>
        <v>0</v>
      </c>
      <c r="K20" s="203"/>
      <c r="L20" s="201"/>
      <c r="M20" s="202"/>
      <c r="N20" s="204"/>
      <c r="O20" s="206"/>
      <c r="P20" s="206"/>
      <c r="Q20" s="206"/>
      <c r="R20" s="206"/>
      <c r="S20" s="206"/>
      <c r="T20" s="206"/>
      <c r="U20" s="206"/>
      <c r="V20" s="206"/>
      <c r="W20" s="206"/>
    </row>
    <row r="21" s="207" customFormat="true" ht="12.75" hidden="true" customHeight="false" outlineLevel="0" collapsed="false">
      <c r="A21" s="196" t="s">
        <v>46</v>
      </c>
      <c r="B21" s="197" t="s">
        <v>47</v>
      </c>
      <c r="C21" s="198" t="n">
        <f aca="false">Orçamento!M20</f>
        <v>1106.99799275631</v>
      </c>
      <c r="D21" s="199" t="n">
        <f aca="false">C21/C$98</f>
        <v>0.013106538406777</v>
      </c>
      <c r="E21" s="200"/>
      <c r="F21" s="201" t="n">
        <v>1</v>
      </c>
      <c r="G21" s="202" t="n">
        <f aca="false">F21*$C21</f>
        <v>1106.99799275631</v>
      </c>
      <c r="H21" s="203"/>
      <c r="I21" s="201"/>
      <c r="J21" s="202" t="n">
        <f aca="false">I21*$C21</f>
        <v>0</v>
      </c>
      <c r="K21" s="203"/>
      <c r="L21" s="201"/>
      <c r="M21" s="202"/>
      <c r="N21" s="204"/>
      <c r="O21" s="206"/>
      <c r="P21" s="206"/>
      <c r="Q21" s="206"/>
      <c r="R21" s="206"/>
      <c r="S21" s="206"/>
      <c r="T21" s="206"/>
      <c r="U21" s="206"/>
      <c r="V21" s="206"/>
      <c r="W21" s="206"/>
    </row>
    <row r="22" s="211" customFormat="true" ht="12.75" hidden="true" customHeight="false" outlineLevel="0" collapsed="false">
      <c r="A22" s="196" t="s">
        <v>49</v>
      </c>
      <c r="B22" s="197" t="s">
        <v>50</v>
      </c>
      <c r="C22" s="198" t="n">
        <f aca="false">Orçamento!M21</f>
        <v>54.4394129424567</v>
      </c>
      <c r="D22" s="199" t="n">
        <f aca="false">C22/C$98</f>
        <v>0.000644547019273387</v>
      </c>
      <c r="E22" s="200"/>
      <c r="F22" s="201" t="n">
        <v>1</v>
      </c>
      <c r="G22" s="202" t="n">
        <f aca="false">F22*$C22</f>
        <v>54.4394129424567</v>
      </c>
      <c r="H22" s="203"/>
      <c r="I22" s="201"/>
      <c r="J22" s="202" t="n">
        <f aca="false">I22*$C22</f>
        <v>0</v>
      </c>
      <c r="K22" s="203"/>
      <c r="L22" s="201"/>
      <c r="M22" s="202"/>
      <c r="N22" s="204"/>
      <c r="O22" s="210"/>
      <c r="P22" s="210"/>
      <c r="Q22" s="210"/>
      <c r="R22" s="210"/>
      <c r="S22" s="210"/>
      <c r="T22" s="210"/>
      <c r="U22" s="210"/>
      <c r="V22" s="210"/>
      <c r="W22" s="210"/>
    </row>
    <row r="23" s="207" customFormat="true" ht="12.75" hidden="true" customHeight="false" outlineLevel="0" collapsed="false">
      <c r="A23" s="196" t="s">
        <v>51</v>
      </c>
      <c r="B23" s="197" t="s">
        <v>52</v>
      </c>
      <c r="C23" s="198" t="n">
        <f aca="false">Orçamento!M22</f>
        <v>115.74618302215</v>
      </c>
      <c r="D23" s="199" t="n">
        <f aca="false">C23/C$98</f>
        <v>0.00137040157538172</v>
      </c>
      <c r="E23" s="200"/>
      <c r="F23" s="201" t="n">
        <v>1</v>
      </c>
      <c r="G23" s="202" t="n">
        <f aca="false">F23*$C23</f>
        <v>115.74618302215</v>
      </c>
      <c r="H23" s="203"/>
      <c r="I23" s="201"/>
      <c r="J23" s="202" t="n">
        <f aca="false">I23*$C23</f>
        <v>0</v>
      </c>
      <c r="K23" s="203"/>
      <c r="L23" s="201"/>
      <c r="M23" s="202"/>
      <c r="N23" s="204"/>
      <c r="O23" s="206"/>
      <c r="P23" s="206"/>
      <c r="Q23" s="206"/>
      <c r="R23" s="206"/>
      <c r="S23" s="206"/>
      <c r="T23" s="206"/>
      <c r="U23" s="206"/>
      <c r="V23" s="206"/>
      <c r="W23" s="206"/>
    </row>
    <row r="24" s="207" customFormat="true" ht="12.75" hidden="true" customHeight="false" outlineLevel="0" collapsed="false">
      <c r="A24" s="196" t="s">
        <v>53</v>
      </c>
      <c r="B24" s="197" t="s">
        <v>54</v>
      </c>
      <c r="C24" s="198" t="n">
        <f aca="false">Orçamento!M23</f>
        <v>132.102979112659</v>
      </c>
      <c r="D24" s="199" t="n">
        <f aca="false">C24/C$98</f>
        <v>0.00156406134493404</v>
      </c>
      <c r="E24" s="200"/>
      <c r="F24" s="201" t="n">
        <v>1</v>
      </c>
      <c r="G24" s="202" t="n">
        <f aca="false">F24*$C24</f>
        <v>132.102979112659</v>
      </c>
      <c r="H24" s="203"/>
      <c r="I24" s="201"/>
      <c r="J24" s="202" t="n">
        <f aca="false">I24*$C24</f>
        <v>0</v>
      </c>
      <c r="K24" s="203"/>
      <c r="L24" s="201"/>
      <c r="M24" s="202"/>
      <c r="N24" s="204"/>
      <c r="O24" s="206"/>
      <c r="P24" s="206"/>
      <c r="Q24" s="206"/>
      <c r="R24" s="206"/>
      <c r="S24" s="206"/>
      <c r="T24" s="206"/>
      <c r="U24" s="206"/>
      <c r="V24" s="206"/>
      <c r="W24" s="206"/>
    </row>
    <row r="25" s="207" customFormat="true" ht="12.75" hidden="true" customHeight="false" outlineLevel="0" collapsed="false">
      <c r="A25" s="196" t="s">
        <v>55</v>
      </c>
      <c r="B25" s="197" t="s">
        <v>56</v>
      </c>
      <c r="C25" s="198" t="n">
        <f aca="false">Orçamento!M24</f>
        <v>498.445267124512</v>
      </c>
      <c r="D25" s="199" t="n">
        <f aca="false">C25/C$98</f>
        <v>0.00590144885536551</v>
      </c>
      <c r="E25" s="200"/>
      <c r="F25" s="201" t="n">
        <v>1</v>
      </c>
      <c r="G25" s="202" t="n">
        <f aca="false">F25*$C25</f>
        <v>498.445267124512</v>
      </c>
      <c r="H25" s="203"/>
      <c r="I25" s="201"/>
      <c r="J25" s="202" t="n">
        <f aca="false">I25*$C25</f>
        <v>0</v>
      </c>
      <c r="K25" s="203"/>
      <c r="L25" s="201"/>
      <c r="M25" s="202"/>
      <c r="N25" s="204"/>
      <c r="O25" s="206"/>
      <c r="P25" s="206"/>
      <c r="Q25" s="206"/>
      <c r="R25" s="206"/>
      <c r="S25" s="206"/>
      <c r="T25" s="206"/>
      <c r="U25" s="206"/>
      <c r="V25" s="206"/>
      <c r="W25" s="206"/>
    </row>
    <row r="26" s="213" customFormat="true" ht="12.75" hidden="false" customHeight="false" outlineLevel="0" collapsed="false">
      <c r="A26" s="208" t="s">
        <v>57</v>
      </c>
      <c r="B26" s="42" t="s">
        <v>58</v>
      </c>
      <c r="C26" s="188" t="n">
        <f aca="false">Orçamento!C25</f>
        <v>2445.69312366065</v>
      </c>
      <c r="D26" s="189" t="n">
        <f aca="false">C26/C$98</f>
        <v>0.0289563044072339</v>
      </c>
      <c r="E26" s="190"/>
      <c r="F26" s="191" t="n">
        <f aca="false">G26/$C26</f>
        <v>0</v>
      </c>
      <c r="G26" s="192" t="n">
        <f aca="false">SUM(G27:G31)</f>
        <v>0</v>
      </c>
      <c r="H26" s="193"/>
      <c r="I26" s="191" t="n">
        <f aca="false">J26/$C26</f>
        <v>1</v>
      </c>
      <c r="J26" s="192" t="n">
        <f aca="false">SUM(J27:J31)</f>
        <v>2445.69312366065</v>
      </c>
      <c r="K26" s="193"/>
      <c r="L26" s="191"/>
      <c r="M26" s="192"/>
      <c r="N26" s="209"/>
      <c r="O26" s="212"/>
      <c r="P26" s="212"/>
      <c r="Q26" s="212"/>
      <c r="R26" s="212"/>
      <c r="S26" s="212"/>
      <c r="T26" s="212"/>
      <c r="U26" s="212"/>
      <c r="V26" s="212"/>
      <c r="W26" s="212"/>
    </row>
    <row r="27" s="207" customFormat="true" ht="12.75" hidden="true" customHeight="false" outlineLevel="0" collapsed="false">
      <c r="A27" s="196" t="s">
        <v>59</v>
      </c>
      <c r="B27" s="197" t="s">
        <v>60</v>
      </c>
      <c r="C27" s="198" t="n">
        <f aca="false">Orçamento!M26</f>
        <v>1194.50060878859</v>
      </c>
      <c r="D27" s="199" t="n">
        <f aca="false">C27/C$98</f>
        <v>0.0141425442579393</v>
      </c>
      <c r="E27" s="200"/>
      <c r="F27" s="201"/>
      <c r="G27" s="202" t="n">
        <f aca="false">F27*$C27</f>
        <v>0</v>
      </c>
      <c r="H27" s="203"/>
      <c r="I27" s="201" t="n">
        <v>1</v>
      </c>
      <c r="J27" s="202" t="n">
        <f aca="false">I27*$C27</f>
        <v>1194.50060878859</v>
      </c>
      <c r="K27" s="203"/>
      <c r="L27" s="201"/>
      <c r="M27" s="202"/>
      <c r="N27" s="204"/>
      <c r="O27" s="206"/>
      <c r="P27" s="206"/>
      <c r="Q27" s="206"/>
      <c r="R27" s="206"/>
      <c r="S27" s="206"/>
      <c r="T27" s="206"/>
      <c r="U27" s="206"/>
      <c r="V27" s="206"/>
      <c r="W27" s="206"/>
    </row>
    <row r="28" s="207" customFormat="true" ht="12.75" hidden="true" customHeight="false" outlineLevel="0" collapsed="false">
      <c r="A28" s="196" t="s">
        <v>61</v>
      </c>
      <c r="B28" s="197" t="s">
        <v>62</v>
      </c>
      <c r="C28" s="198" t="n">
        <f aca="false">Orçamento!M27</f>
        <v>512.489636775355</v>
      </c>
      <c r="D28" s="199" t="n">
        <f aca="false">C28/C$98</f>
        <v>0.00606773015978723</v>
      </c>
      <c r="E28" s="200"/>
      <c r="F28" s="201"/>
      <c r="G28" s="202" t="n">
        <f aca="false">F28*$C28</f>
        <v>0</v>
      </c>
      <c r="H28" s="203"/>
      <c r="I28" s="201" t="n">
        <v>1</v>
      </c>
      <c r="J28" s="202" t="n">
        <f aca="false">I28*$C28</f>
        <v>512.489636775355</v>
      </c>
      <c r="K28" s="203"/>
      <c r="L28" s="201"/>
      <c r="M28" s="202"/>
      <c r="N28" s="204"/>
      <c r="O28" s="206"/>
      <c r="P28" s="206"/>
      <c r="Q28" s="206"/>
      <c r="R28" s="206"/>
      <c r="S28" s="206"/>
      <c r="T28" s="206"/>
      <c r="U28" s="206"/>
      <c r="V28" s="206"/>
      <c r="W28" s="206"/>
    </row>
    <row r="29" s="211" customFormat="true" ht="12.75" hidden="true" customHeight="false" outlineLevel="0" collapsed="false">
      <c r="A29" s="196" t="s">
        <v>64</v>
      </c>
      <c r="B29" s="197" t="s">
        <v>65</v>
      </c>
      <c r="C29" s="198" t="n">
        <f aca="false">Orçamento!M28</f>
        <v>193.584554646754</v>
      </c>
      <c r="D29" s="199" t="n">
        <f aca="false">C29/C$98</f>
        <v>0.00229198554743454</v>
      </c>
      <c r="E29" s="200"/>
      <c r="F29" s="201"/>
      <c r="G29" s="202" t="n">
        <f aca="false">F29*$C29</f>
        <v>0</v>
      </c>
      <c r="H29" s="203"/>
      <c r="I29" s="201" t="n">
        <v>1</v>
      </c>
      <c r="J29" s="202" t="n">
        <f aca="false">I29*$C29</f>
        <v>193.584554646754</v>
      </c>
      <c r="K29" s="203"/>
      <c r="L29" s="201"/>
      <c r="M29" s="202"/>
      <c r="N29" s="204"/>
      <c r="O29" s="210"/>
      <c r="P29" s="210"/>
      <c r="Q29" s="210"/>
      <c r="R29" s="210"/>
      <c r="S29" s="210"/>
      <c r="T29" s="210"/>
      <c r="U29" s="210"/>
      <c r="V29" s="210"/>
      <c r="W29" s="210"/>
    </row>
    <row r="30" s="207" customFormat="true" ht="12.75" hidden="true" customHeight="false" outlineLevel="0" collapsed="false">
      <c r="A30" s="196" t="s">
        <v>67</v>
      </c>
      <c r="B30" s="197" t="s">
        <v>68</v>
      </c>
      <c r="C30" s="198" t="n">
        <f aca="false">Orçamento!M29</f>
        <v>134.650144305379</v>
      </c>
      <c r="D30" s="199" t="n">
        <f aca="false">C30/C$98</f>
        <v>0.00159421904950555</v>
      </c>
      <c r="E30" s="200"/>
      <c r="F30" s="201"/>
      <c r="G30" s="202" t="n">
        <f aca="false">F30*$C30</f>
        <v>0</v>
      </c>
      <c r="H30" s="203"/>
      <c r="I30" s="201" t="n">
        <v>1</v>
      </c>
      <c r="J30" s="202" t="n">
        <f aca="false">I30*$C30</f>
        <v>134.650144305379</v>
      </c>
      <c r="K30" s="203"/>
      <c r="L30" s="201"/>
      <c r="M30" s="202"/>
      <c r="N30" s="204"/>
      <c r="O30" s="206"/>
      <c r="P30" s="206"/>
      <c r="Q30" s="206"/>
      <c r="R30" s="206"/>
      <c r="S30" s="206"/>
      <c r="T30" s="206"/>
      <c r="U30" s="206"/>
      <c r="V30" s="206"/>
      <c r="W30" s="206"/>
    </row>
    <row r="31" s="207" customFormat="true" ht="12.75" hidden="true" customHeight="false" outlineLevel="0" collapsed="false">
      <c r="A31" s="196" t="s">
        <v>69</v>
      </c>
      <c r="B31" s="197" t="s">
        <v>70</v>
      </c>
      <c r="C31" s="198" t="n">
        <f aca="false">Orçamento!M30</f>
        <v>410.468179144569</v>
      </c>
      <c r="D31" s="199" t="n">
        <f aca="false">C31/C$98</f>
        <v>0.00485982539256728</v>
      </c>
      <c r="E31" s="200"/>
      <c r="F31" s="201"/>
      <c r="G31" s="202" t="n">
        <f aca="false">F31*$C31</f>
        <v>0</v>
      </c>
      <c r="H31" s="203"/>
      <c r="I31" s="201" t="n">
        <v>1</v>
      </c>
      <c r="J31" s="202" t="n">
        <f aca="false">I31*$C31</f>
        <v>410.468179144569</v>
      </c>
      <c r="K31" s="203"/>
      <c r="L31" s="201"/>
      <c r="M31" s="202"/>
      <c r="N31" s="204"/>
      <c r="O31" s="206"/>
      <c r="P31" s="206"/>
      <c r="Q31" s="206"/>
      <c r="R31" s="206"/>
      <c r="S31" s="206"/>
      <c r="T31" s="206"/>
      <c r="U31" s="206"/>
      <c r="V31" s="206"/>
      <c r="W31" s="206"/>
    </row>
    <row r="32" s="213" customFormat="true" ht="12.75" hidden="false" customHeight="false" outlineLevel="0" collapsed="false">
      <c r="A32" s="208" t="s">
        <v>71</v>
      </c>
      <c r="B32" s="42" t="s">
        <v>72</v>
      </c>
      <c r="C32" s="188" t="n">
        <f aca="false">Orçamento!C31</f>
        <v>5107.60685970277</v>
      </c>
      <c r="D32" s="189" t="n">
        <f aca="false">C32/C$98</f>
        <v>0.0604725987864989</v>
      </c>
      <c r="E32" s="190"/>
      <c r="F32" s="191" t="n">
        <f aca="false">G32/$C32</f>
        <v>0.505301013315054</v>
      </c>
      <c r="G32" s="192" t="n">
        <f aca="false">G33+G41</f>
        <v>2580.87892182273</v>
      </c>
      <c r="H32" s="193"/>
      <c r="I32" s="191" t="n">
        <f aca="false">J32/$C32</f>
        <v>0.494698986684946</v>
      </c>
      <c r="J32" s="192" t="n">
        <f aca="false">J33+J41</f>
        <v>2526.72793788004</v>
      </c>
      <c r="K32" s="193"/>
      <c r="L32" s="191"/>
      <c r="M32" s="192"/>
      <c r="N32" s="209"/>
      <c r="O32" s="212"/>
      <c r="P32" s="212"/>
      <c r="Q32" s="212"/>
      <c r="R32" s="212"/>
      <c r="S32" s="212"/>
      <c r="T32" s="212"/>
      <c r="U32" s="212"/>
      <c r="V32" s="212"/>
      <c r="W32" s="212"/>
    </row>
    <row r="33" s="213" customFormat="true" ht="12.75" hidden="false" customHeight="false" outlineLevel="0" collapsed="false">
      <c r="A33" s="208" t="s">
        <v>73</v>
      </c>
      <c r="B33" s="42" t="s">
        <v>74</v>
      </c>
      <c r="C33" s="188" t="n">
        <f aca="false">Orçamento!C32</f>
        <v>1508.97187542731</v>
      </c>
      <c r="D33" s="189" t="n">
        <f aca="false">C33/C$98</f>
        <v>0.0178657937678737</v>
      </c>
      <c r="E33" s="190"/>
      <c r="F33" s="191" t="n">
        <f aca="false">G33/$C33</f>
        <v>1</v>
      </c>
      <c r="G33" s="192" t="n">
        <f aca="false">SUM(G34:G40)</f>
        <v>1508.97187542731</v>
      </c>
      <c r="H33" s="193"/>
      <c r="I33" s="191" t="n">
        <f aca="false">J33/$C33</f>
        <v>0</v>
      </c>
      <c r="J33" s="192" t="n">
        <f aca="false">SUM(J34:J40)</f>
        <v>0</v>
      </c>
      <c r="K33" s="193"/>
      <c r="L33" s="191"/>
      <c r="M33" s="192"/>
      <c r="N33" s="209"/>
      <c r="O33" s="212"/>
      <c r="P33" s="212"/>
      <c r="Q33" s="212"/>
      <c r="R33" s="212"/>
      <c r="S33" s="212"/>
      <c r="T33" s="212"/>
      <c r="U33" s="212"/>
      <c r="V33" s="212"/>
      <c r="W33" s="212"/>
    </row>
    <row r="34" s="207" customFormat="true" ht="12.75" hidden="true" customHeight="false" outlineLevel="0" collapsed="false">
      <c r="A34" s="196" t="s">
        <v>75</v>
      </c>
      <c r="B34" s="197" t="s">
        <v>76</v>
      </c>
      <c r="C34" s="198" t="n">
        <f aca="false">Orçamento!M33</f>
        <v>84.6932426579551</v>
      </c>
      <c r="D34" s="199" t="n">
        <f aca="false">C34/C$98</f>
        <v>0.00100274367700261</v>
      </c>
      <c r="E34" s="200"/>
      <c r="F34" s="201" t="n">
        <v>1</v>
      </c>
      <c r="G34" s="202" t="n">
        <f aca="false">F34*$C34</f>
        <v>84.6932426579551</v>
      </c>
      <c r="H34" s="203"/>
      <c r="I34" s="201"/>
      <c r="J34" s="202" t="n">
        <f aca="false">I34*$C34</f>
        <v>0</v>
      </c>
      <c r="K34" s="203"/>
      <c r="L34" s="201"/>
      <c r="M34" s="202"/>
      <c r="N34" s="204"/>
      <c r="O34" s="206"/>
      <c r="P34" s="206"/>
      <c r="Q34" s="206"/>
      <c r="R34" s="206"/>
      <c r="S34" s="206"/>
      <c r="T34" s="206"/>
      <c r="U34" s="206"/>
      <c r="V34" s="206"/>
      <c r="W34" s="206"/>
    </row>
    <row r="35" s="211" customFormat="true" ht="12.75" hidden="true" customHeight="false" outlineLevel="0" collapsed="false">
      <c r="A35" s="196" t="s">
        <v>77</v>
      </c>
      <c r="B35" s="197" t="s">
        <v>78</v>
      </c>
      <c r="C35" s="198" t="n">
        <f aca="false">Orçamento!M34</f>
        <v>40.5573626421303</v>
      </c>
      <c r="D35" s="199" t="n">
        <f aca="false">C35/C$98</f>
        <v>0.000480187529358673</v>
      </c>
      <c r="E35" s="200"/>
      <c r="F35" s="201" t="n">
        <v>1</v>
      </c>
      <c r="G35" s="202" t="n">
        <f aca="false">F35*$C35</f>
        <v>40.5573626421303</v>
      </c>
      <c r="H35" s="203"/>
      <c r="I35" s="201"/>
      <c r="J35" s="202" t="n">
        <f aca="false">I35*$C35</f>
        <v>0</v>
      </c>
      <c r="K35" s="203"/>
      <c r="L35" s="201"/>
      <c r="M35" s="202"/>
      <c r="N35" s="204"/>
      <c r="O35" s="210"/>
      <c r="P35" s="210"/>
      <c r="Q35" s="210"/>
      <c r="R35" s="210"/>
      <c r="S35" s="210"/>
      <c r="T35" s="210"/>
      <c r="U35" s="210"/>
      <c r="V35" s="210"/>
      <c r="W35" s="210"/>
    </row>
    <row r="36" s="207" customFormat="true" ht="12.75" hidden="true" customHeight="false" outlineLevel="0" collapsed="false">
      <c r="A36" s="196" t="s">
        <v>79</v>
      </c>
      <c r="B36" s="197" t="s">
        <v>80</v>
      </c>
      <c r="C36" s="198" t="n">
        <f aca="false">Orçamento!M35</f>
        <v>35.3481601009392</v>
      </c>
      <c r="D36" s="199" t="n">
        <f aca="false">C36/C$98</f>
        <v>0.000418512066872238</v>
      </c>
      <c r="E36" s="200"/>
      <c r="F36" s="201" t="n">
        <v>1</v>
      </c>
      <c r="G36" s="202" t="n">
        <f aca="false">F36*$C36</f>
        <v>35.3481601009392</v>
      </c>
      <c r="H36" s="203"/>
      <c r="I36" s="201"/>
      <c r="J36" s="202" t="n">
        <f aca="false">I36*$C36</f>
        <v>0</v>
      </c>
      <c r="K36" s="203"/>
      <c r="L36" s="201"/>
      <c r="M36" s="202"/>
      <c r="N36" s="204"/>
      <c r="O36" s="206"/>
      <c r="P36" s="206"/>
      <c r="Q36" s="206"/>
      <c r="R36" s="206"/>
      <c r="S36" s="206"/>
      <c r="T36" s="206"/>
      <c r="U36" s="206"/>
      <c r="V36" s="206"/>
      <c r="W36" s="206"/>
    </row>
    <row r="37" s="207" customFormat="true" ht="12.75" hidden="true" customHeight="false" outlineLevel="0" collapsed="false">
      <c r="A37" s="196" t="s">
        <v>81</v>
      </c>
      <c r="B37" s="197" t="s">
        <v>82</v>
      </c>
      <c r="C37" s="198" t="n">
        <f aca="false">Orçamento!M36</f>
        <v>393.480834807823</v>
      </c>
      <c r="D37" s="199" t="n">
        <f aca="false">C37/C$98</f>
        <v>0.00465870011281465</v>
      </c>
      <c r="E37" s="200"/>
      <c r="F37" s="201" t="n">
        <v>1</v>
      </c>
      <c r="G37" s="202" t="n">
        <f aca="false">F37*$C37</f>
        <v>393.480834807823</v>
      </c>
      <c r="H37" s="203"/>
      <c r="I37" s="201"/>
      <c r="J37" s="202" t="n">
        <f aca="false">I37*$C37</f>
        <v>0</v>
      </c>
      <c r="K37" s="203"/>
      <c r="L37" s="201"/>
      <c r="M37" s="202"/>
      <c r="N37" s="204"/>
      <c r="O37" s="206"/>
      <c r="P37" s="206"/>
      <c r="Q37" s="206"/>
      <c r="R37" s="206"/>
      <c r="S37" s="206"/>
      <c r="T37" s="206"/>
      <c r="U37" s="206"/>
      <c r="V37" s="206"/>
      <c r="W37" s="206"/>
    </row>
    <row r="38" s="207" customFormat="true" ht="12.75" hidden="true" customHeight="false" outlineLevel="0" collapsed="false">
      <c r="A38" s="196" t="s">
        <v>83</v>
      </c>
      <c r="B38" s="197" t="s">
        <v>84</v>
      </c>
      <c r="C38" s="198" t="n">
        <f aca="false">Orçamento!M37</f>
        <v>98.4167194389308</v>
      </c>
      <c r="D38" s="199" t="n">
        <f aca="false">C38/C$98</f>
        <v>0.00116522570197586</v>
      </c>
      <c r="E38" s="200"/>
      <c r="F38" s="201" t="n">
        <v>1</v>
      </c>
      <c r="G38" s="202" t="n">
        <f aca="false">F38*$C38</f>
        <v>98.4167194389308</v>
      </c>
      <c r="H38" s="203"/>
      <c r="I38" s="201"/>
      <c r="J38" s="202" t="n">
        <f aca="false">I38*$C38</f>
        <v>0</v>
      </c>
      <c r="K38" s="203"/>
      <c r="L38" s="201"/>
      <c r="M38" s="202"/>
      <c r="N38" s="204"/>
      <c r="O38" s="206"/>
      <c r="P38" s="206"/>
      <c r="Q38" s="206"/>
      <c r="R38" s="206"/>
      <c r="S38" s="206"/>
      <c r="T38" s="206"/>
      <c r="U38" s="206"/>
      <c r="V38" s="206"/>
      <c r="W38" s="206"/>
    </row>
    <row r="39" s="207" customFormat="true" ht="12.75" hidden="true" customHeight="false" outlineLevel="0" collapsed="false">
      <c r="A39" s="196" t="s">
        <v>85</v>
      </c>
      <c r="B39" s="197" t="s">
        <v>86</v>
      </c>
      <c r="C39" s="198" t="n">
        <f aca="false">Orçamento!M38</f>
        <v>626.406605578223</v>
      </c>
      <c r="D39" s="199" t="n">
        <f aca="false">C39/C$98</f>
        <v>0.00741647436399382</v>
      </c>
      <c r="E39" s="200"/>
      <c r="F39" s="201" t="n">
        <v>1</v>
      </c>
      <c r="G39" s="202" t="n">
        <f aca="false">F39*$C39</f>
        <v>626.406605578223</v>
      </c>
      <c r="H39" s="203"/>
      <c r="I39" s="201"/>
      <c r="J39" s="202" t="n">
        <f aca="false">I39*$C39</f>
        <v>0</v>
      </c>
      <c r="K39" s="203"/>
      <c r="L39" s="201"/>
      <c r="M39" s="202"/>
      <c r="N39" s="204"/>
      <c r="O39" s="206"/>
      <c r="P39" s="206"/>
      <c r="Q39" s="206"/>
      <c r="R39" s="206"/>
      <c r="S39" s="206"/>
      <c r="T39" s="206"/>
      <c r="U39" s="206"/>
      <c r="V39" s="206"/>
      <c r="W39" s="206"/>
    </row>
    <row r="40" s="207" customFormat="true" ht="12.75" hidden="true" customHeight="false" outlineLevel="0" collapsed="false">
      <c r="A40" s="196" t="s">
        <v>87</v>
      </c>
      <c r="B40" s="197" t="s">
        <v>88</v>
      </c>
      <c r="C40" s="198" t="n">
        <f aca="false">Orçamento!M39</f>
        <v>230.068950201309</v>
      </c>
      <c r="D40" s="199" t="n">
        <f aca="false">C40/C$98</f>
        <v>0.00272395031585583</v>
      </c>
      <c r="E40" s="200"/>
      <c r="F40" s="201" t="n">
        <v>1</v>
      </c>
      <c r="G40" s="202" t="n">
        <f aca="false">F40*$C40</f>
        <v>230.068950201309</v>
      </c>
      <c r="H40" s="203"/>
      <c r="I40" s="201"/>
      <c r="J40" s="202" t="n">
        <f aca="false">I40*$C40</f>
        <v>0</v>
      </c>
      <c r="K40" s="203"/>
      <c r="L40" s="201"/>
      <c r="M40" s="202"/>
      <c r="N40" s="204"/>
      <c r="O40" s="206"/>
      <c r="P40" s="206"/>
      <c r="Q40" s="206"/>
      <c r="R40" s="206"/>
      <c r="S40" s="206"/>
      <c r="T40" s="206"/>
      <c r="U40" s="206"/>
      <c r="V40" s="206"/>
      <c r="W40" s="206"/>
    </row>
    <row r="41" s="213" customFormat="true" ht="12.75" hidden="false" customHeight="false" outlineLevel="0" collapsed="false">
      <c r="A41" s="208" t="s">
        <v>89</v>
      </c>
      <c r="B41" s="42" t="s">
        <v>285</v>
      </c>
      <c r="C41" s="188" t="n">
        <f aca="false">Orçamento!C40</f>
        <v>3598.63498427546</v>
      </c>
      <c r="D41" s="189" t="n">
        <f aca="false">C41/C$98</f>
        <v>0.0426068050186252</v>
      </c>
      <c r="E41" s="190"/>
      <c r="F41" s="191" t="n">
        <f aca="false">G41/$C41</f>
        <v>0.297864899074012</v>
      </c>
      <c r="G41" s="192" t="n">
        <f aca="false">SUM(G42:G44)</f>
        <v>1071.90704639542</v>
      </c>
      <c r="H41" s="193"/>
      <c r="I41" s="191" t="n">
        <f aca="false">J41/$C41</f>
        <v>0.702135100925988</v>
      </c>
      <c r="J41" s="192" t="n">
        <f aca="false">SUM(J42:J44)</f>
        <v>2526.72793788004</v>
      </c>
      <c r="K41" s="193"/>
      <c r="L41" s="191"/>
      <c r="M41" s="192"/>
      <c r="N41" s="209"/>
      <c r="O41" s="212"/>
      <c r="P41" s="212"/>
      <c r="Q41" s="212"/>
      <c r="R41" s="212"/>
      <c r="S41" s="212"/>
      <c r="T41" s="212"/>
      <c r="U41" s="212"/>
      <c r="V41" s="212"/>
      <c r="W41" s="212"/>
    </row>
    <row r="42" s="207" customFormat="true" ht="12.75" hidden="true" customHeight="false" outlineLevel="0" collapsed="false">
      <c r="A42" s="196" t="s">
        <v>91</v>
      </c>
      <c r="B42" s="197" t="s">
        <v>286</v>
      </c>
      <c r="C42" s="198" t="n">
        <f aca="false">Orçamento!M41</f>
        <v>2526.72793788004</v>
      </c>
      <c r="D42" s="199" t="n">
        <f aca="false">C42/C$98</f>
        <v>0.0299157333418863</v>
      </c>
      <c r="E42" s="200"/>
      <c r="F42" s="201"/>
      <c r="G42" s="202" t="n">
        <f aca="false">F42*$C42</f>
        <v>0</v>
      </c>
      <c r="H42" s="203"/>
      <c r="I42" s="201" t="n">
        <v>1</v>
      </c>
      <c r="J42" s="202" t="n">
        <f aca="false">I42*$C42</f>
        <v>2526.72793788004</v>
      </c>
      <c r="K42" s="203"/>
      <c r="L42" s="201"/>
      <c r="M42" s="202"/>
      <c r="N42" s="204"/>
      <c r="O42" s="206"/>
      <c r="P42" s="206"/>
      <c r="Q42" s="206"/>
      <c r="R42" s="206"/>
      <c r="S42" s="206"/>
      <c r="T42" s="206"/>
      <c r="U42" s="206"/>
      <c r="V42" s="206"/>
      <c r="W42" s="206"/>
    </row>
    <row r="43" s="207" customFormat="true" ht="12.75" hidden="true" customHeight="false" outlineLevel="0" collapsed="false">
      <c r="A43" s="196" t="s">
        <v>93</v>
      </c>
      <c r="B43" s="214" t="s">
        <v>94</v>
      </c>
      <c r="C43" s="198" t="n">
        <f aca="false">Orçamento!M42</f>
        <v>193.584554646754</v>
      </c>
      <c r="D43" s="199" t="n">
        <f aca="false">C43/C$98</f>
        <v>0.00229198554743454</v>
      </c>
      <c r="E43" s="200"/>
      <c r="F43" s="201" t="n">
        <v>1</v>
      </c>
      <c r="G43" s="202" t="n">
        <f aca="false">F43*$C43</f>
        <v>193.584554646754</v>
      </c>
      <c r="H43" s="203"/>
      <c r="I43" s="201"/>
      <c r="J43" s="202" t="n">
        <f aca="false">I43*$C43</f>
        <v>0</v>
      </c>
      <c r="K43" s="203"/>
      <c r="L43" s="201"/>
      <c r="M43" s="202"/>
      <c r="N43" s="204"/>
      <c r="O43" s="206"/>
      <c r="P43" s="206"/>
      <c r="Q43" s="206"/>
      <c r="R43" s="206"/>
      <c r="S43" s="206"/>
      <c r="T43" s="206"/>
      <c r="U43" s="206"/>
      <c r="V43" s="206"/>
      <c r="W43" s="206"/>
    </row>
    <row r="44" s="207" customFormat="true" ht="12.75" hidden="true" customHeight="false" outlineLevel="0" collapsed="false">
      <c r="A44" s="196" t="s">
        <v>95</v>
      </c>
      <c r="B44" s="215" t="s">
        <v>96</v>
      </c>
      <c r="C44" s="198" t="n">
        <f aca="false">Orçamento!M43</f>
        <v>878.322491748664</v>
      </c>
      <c r="D44" s="199" t="n">
        <f aca="false">C44/C$98</f>
        <v>0.0103990861293044</v>
      </c>
      <c r="E44" s="200"/>
      <c r="F44" s="201" t="n">
        <v>1</v>
      </c>
      <c r="G44" s="202" t="n">
        <f aca="false">F44*$C44</f>
        <v>878.322491748664</v>
      </c>
      <c r="H44" s="203"/>
      <c r="I44" s="201"/>
      <c r="J44" s="202" t="n">
        <f aca="false">I44*$C44</f>
        <v>0</v>
      </c>
      <c r="K44" s="203"/>
      <c r="L44" s="201"/>
      <c r="M44" s="202"/>
      <c r="N44" s="204"/>
      <c r="O44" s="206"/>
      <c r="P44" s="206"/>
      <c r="Q44" s="206"/>
      <c r="R44" s="206"/>
      <c r="S44" s="206"/>
      <c r="T44" s="206"/>
      <c r="U44" s="206"/>
      <c r="V44" s="206"/>
      <c r="W44" s="206"/>
    </row>
    <row r="45" s="213" customFormat="true" ht="12.75" hidden="false" customHeight="false" outlineLevel="0" collapsed="false">
      <c r="A45" s="208" t="s">
        <v>97</v>
      </c>
      <c r="B45" s="42" t="s">
        <v>98</v>
      </c>
      <c r="C45" s="188" t="n">
        <f aca="false">Orçamento!C44</f>
        <v>12671.5717238393</v>
      </c>
      <c r="D45" s="189" t="n">
        <f aca="false">C45/C$98</f>
        <v>0.150027771106618</v>
      </c>
      <c r="E45" s="190"/>
      <c r="F45" s="191" t="n">
        <f aca="false">G45/$C45</f>
        <v>0.986146774973352</v>
      </c>
      <c r="G45" s="192" t="n">
        <f aca="false">SUM(G46:G61)</f>
        <v>12496.0295893076</v>
      </c>
      <c r="H45" s="193"/>
      <c r="I45" s="191" t="n">
        <f aca="false">J45/$C45</f>
        <v>0.0138532250266477</v>
      </c>
      <c r="J45" s="192" t="n">
        <f aca="false">SUM(J46:J60)</f>
        <v>175.542134531651</v>
      </c>
      <c r="K45" s="193"/>
      <c r="L45" s="191"/>
      <c r="M45" s="192"/>
      <c r="N45" s="209"/>
      <c r="O45" s="212"/>
      <c r="P45" s="212"/>
      <c r="Q45" s="212"/>
      <c r="R45" s="212"/>
      <c r="S45" s="212"/>
      <c r="T45" s="212"/>
      <c r="U45" s="212"/>
      <c r="V45" s="212"/>
      <c r="W45" s="212"/>
    </row>
    <row r="46" s="207" customFormat="true" ht="12.75" hidden="true" customHeight="false" outlineLevel="0" collapsed="false">
      <c r="A46" s="216" t="s">
        <v>99</v>
      </c>
      <c r="B46" s="197" t="s">
        <v>100</v>
      </c>
      <c r="C46" s="198" t="n">
        <f aca="false">Orçamento!M45</f>
        <v>1103.67169468111</v>
      </c>
      <c r="D46" s="199" t="n">
        <f aca="false">C46/C$98</f>
        <v>0.0130671559925718</v>
      </c>
      <c r="E46" s="200"/>
      <c r="F46" s="201" t="n">
        <v>1</v>
      </c>
      <c r="G46" s="202" t="n">
        <f aca="false">F46*C46</f>
        <v>1103.67169468111</v>
      </c>
      <c r="H46" s="203"/>
      <c r="I46" s="201"/>
      <c r="J46" s="202" t="n">
        <f aca="false">I46*C46</f>
        <v>0</v>
      </c>
      <c r="K46" s="203"/>
      <c r="L46" s="201"/>
      <c r="M46" s="202"/>
      <c r="N46" s="204"/>
      <c r="O46" s="206"/>
      <c r="P46" s="206"/>
      <c r="Q46" s="206"/>
      <c r="R46" s="206"/>
      <c r="S46" s="206"/>
      <c r="T46" s="206"/>
      <c r="U46" s="206"/>
      <c r="V46" s="206"/>
      <c r="W46" s="206"/>
    </row>
    <row r="47" s="207" customFormat="true" ht="12.75" hidden="true" customHeight="false" outlineLevel="0" collapsed="false">
      <c r="A47" s="216" t="s">
        <v>102</v>
      </c>
      <c r="B47" s="197" t="s">
        <v>103</v>
      </c>
      <c r="C47" s="198" t="n">
        <f aca="false">Orçamento!M46</f>
        <v>435.565247955197</v>
      </c>
      <c r="D47" s="199" t="n">
        <f aca="false">C47/C$98</f>
        <v>0.00515696748172771</v>
      </c>
      <c r="E47" s="200"/>
      <c r="F47" s="201" t="n">
        <v>1</v>
      </c>
      <c r="G47" s="202" t="n">
        <f aca="false">F47*C47</f>
        <v>435.565247955197</v>
      </c>
      <c r="H47" s="203"/>
      <c r="I47" s="201"/>
      <c r="J47" s="202" t="n">
        <f aca="false">I47*C47</f>
        <v>0</v>
      </c>
      <c r="K47" s="203"/>
      <c r="L47" s="201"/>
      <c r="M47" s="202"/>
      <c r="N47" s="204"/>
      <c r="O47" s="206"/>
      <c r="P47" s="206"/>
      <c r="Q47" s="206"/>
      <c r="R47" s="206"/>
      <c r="S47" s="206"/>
      <c r="T47" s="206"/>
      <c r="U47" s="206"/>
      <c r="V47" s="206"/>
      <c r="W47" s="206"/>
    </row>
    <row r="48" s="207" customFormat="true" ht="12.75" hidden="true" customHeight="false" outlineLevel="0" collapsed="false">
      <c r="A48" s="216" t="s">
        <v>104</v>
      </c>
      <c r="B48" s="197" t="s">
        <v>105</v>
      </c>
      <c r="C48" s="198" t="n">
        <f aca="false">Orçamento!M47</f>
        <v>373.721575408411</v>
      </c>
      <c r="D48" s="199" t="n">
        <f aca="false">C48/C$98</f>
        <v>0.00442475615455774</v>
      </c>
      <c r="E48" s="200"/>
      <c r="F48" s="201" t="n">
        <v>1</v>
      </c>
      <c r="G48" s="202" t="n">
        <f aca="false">F48*C48</f>
        <v>373.721575408411</v>
      </c>
      <c r="H48" s="203"/>
      <c r="I48" s="201"/>
      <c r="J48" s="202" t="n">
        <f aca="false">I48*C48</f>
        <v>0</v>
      </c>
      <c r="K48" s="203"/>
      <c r="L48" s="201"/>
      <c r="M48" s="202"/>
      <c r="N48" s="204"/>
      <c r="O48" s="206"/>
      <c r="P48" s="206"/>
      <c r="Q48" s="206"/>
      <c r="R48" s="206"/>
      <c r="S48" s="206"/>
      <c r="T48" s="206"/>
      <c r="U48" s="206"/>
      <c r="V48" s="206"/>
      <c r="W48" s="206"/>
    </row>
    <row r="49" s="207" customFormat="true" ht="12.75" hidden="true" customHeight="false" outlineLevel="0" collapsed="false">
      <c r="A49" s="216" t="s">
        <v>106</v>
      </c>
      <c r="B49" s="197" t="s">
        <v>107</v>
      </c>
      <c r="C49" s="198" t="n">
        <f aca="false">Orçamento!M48</f>
        <v>5309.79059409573</v>
      </c>
      <c r="D49" s="199" t="n">
        <f aca="false">C49/C$98</f>
        <v>0.0628663961532393</v>
      </c>
      <c r="E49" s="200"/>
      <c r="F49" s="201" t="n">
        <v>1</v>
      </c>
      <c r="G49" s="202" t="n">
        <f aca="false">F49*C49</f>
        <v>5309.79059409573</v>
      </c>
      <c r="H49" s="203"/>
      <c r="I49" s="201"/>
      <c r="J49" s="202" t="n">
        <f aca="false">I49*C49</f>
        <v>0</v>
      </c>
      <c r="K49" s="203"/>
      <c r="L49" s="201"/>
      <c r="M49" s="202"/>
      <c r="N49" s="204"/>
      <c r="O49" s="206"/>
      <c r="P49" s="206"/>
      <c r="Q49" s="206"/>
      <c r="R49" s="206"/>
      <c r="S49" s="206"/>
      <c r="T49" s="206"/>
      <c r="U49" s="206"/>
      <c r="V49" s="206"/>
      <c r="W49" s="206"/>
    </row>
    <row r="50" s="207" customFormat="true" ht="12.75" hidden="true" customHeight="false" outlineLevel="0" collapsed="false">
      <c r="A50" s="216" t="s">
        <v>108</v>
      </c>
      <c r="B50" s="197" t="s">
        <v>109</v>
      </c>
      <c r="C50" s="198" t="n">
        <f aca="false">Orçamento!M49</f>
        <v>333.066821155971</v>
      </c>
      <c r="D50" s="199" t="n">
        <f aca="false">C50/C$98</f>
        <v>0.00394341553649486</v>
      </c>
      <c r="E50" s="200"/>
      <c r="F50" s="201" t="n">
        <v>1</v>
      </c>
      <c r="G50" s="202" t="n">
        <f aca="false">F50*C50</f>
        <v>333.066821155971</v>
      </c>
      <c r="H50" s="203"/>
      <c r="I50" s="201"/>
      <c r="J50" s="202" t="n">
        <f aca="false">I50*C50</f>
        <v>0</v>
      </c>
      <c r="K50" s="203"/>
      <c r="L50" s="201"/>
      <c r="M50" s="202"/>
      <c r="N50" s="204"/>
      <c r="O50" s="206"/>
      <c r="P50" s="206"/>
      <c r="Q50" s="206"/>
      <c r="R50" s="206"/>
      <c r="S50" s="206"/>
      <c r="T50" s="206"/>
      <c r="U50" s="206"/>
      <c r="V50" s="206"/>
      <c r="W50" s="206"/>
    </row>
    <row r="51" s="207" customFormat="true" ht="12.75" hidden="true" customHeight="false" outlineLevel="0" collapsed="false">
      <c r="A51" s="216" t="s">
        <v>110</v>
      </c>
      <c r="B51" s="197" t="s">
        <v>111</v>
      </c>
      <c r="C51" s="198" t="n">
        <f aca="false">Orçamento!M50</f>
        <v>664.885031923353</v>
      </c>
      <c r="D51" s="199" t="n">
        <f aca="false">C51/C$98</f>
        <v>0.00787204788447428</v>
      </c>
      <c r="E51" s="200"/>
      <c r="F51" s="201" t="n">
        <v>1</v>
      </c>
      <c r="G51" s="202" t="n">
        <f aca="false">F51*C51</f>
        <v>664.885031923353</v>
      </c>
      <c r="H51" s="203"/>
      <c r="I51" s="201"/>
      <c r="J51" s="202" t="n">
        <f aca="false">I51*C51</f>
        <v>0</v>
      </c>
      <c r="K51" s="203"/>
      <c r="L51" s="201"/>
      <c r="M51" s="202"/>
      <c r="N51" s="204"/>
      <c r="O51" s="206"/>
      <c r="P51" s="206"/>
      <c r="Q51" s="206"/>
      <c r="R51" s="206"/>
      <c r="S51" s="206"/>
      <c r="T51" s="206"/>
      <c r="U51" s="206"/>
      <c r="V51" s="206"/>
      <c r="W51" s="206"/>
    </row>
    <row r="52" s="207" customFormat="true" ht="12.75" hidden="true" customHeight="false" outlineLevel="0" collapsed="false">
      <c r="A52" s="216" t="s">
        <v>112</v>
      </c>
      <c r="B52" s="197" t="s">
        <v>113</v>
      </c>
      <c r="C52" s="198" t="n">
        <f aca="false">Orçamento!M51</f>
        <v>1207.59004121424</v>
      </c>
      <c r="D52" s="199" t="n">
        <f aca="false">C52/C$98</f>
        <v>0.0142975193797845</v>
      </c>
      <c r="E52" s="200"/>
      <c r="F52" s="201" t="n">
        <v>1</v>
      </c>
      <c r="G52" s="202" t="n">
        <f aca="false">F52*C52</f>
        <v>1207.59004121424</v>
      </c>
      <c r="H52" s="203"/>
      <c r="I52" s="201"/>
      <c r="J52" s="202" t="n">
        <f aca="false">I52*C52</f>
        <v>0</v>
      </c>
      <c r="K52" s="203"/>
      <c r="L52" s="201"/>
      <c r="M52" s="202"/>
      <c r="N52" s="204"/>
      <c r="O52" s="206"/>
      <c r="P52" s="206"/>
      <c r="Q52" s="206"/>
      <c r="R52" s="206"/>
      <c r="S52" s="206"/>
      <c r="T52" s="206"/>
      <c r="U52" s="206"/>
      <c r="V52" s="206"/>
      <c r="W52" s="206"/>
    </row>
    <row r="53" s="207" customFormat="true" ht="12.75" hidden="true" customHeight="false" outlineLevel="0" collapsed="false">
      <c r="A53" s="216" t="s">
        <v>114</v>
      </c>
      <c r="B53" s="197" t="s">
        <v>115</v>
      </c>
      <c r="C53" s="198" t="n">
        <f aca="false">Orçamento!M52</f>
        <v>469.148871854983</v>
      </c>
      <c r="D53" s="199" t="n">
        <f aca="false">C53/C$98</f>
        <v>0.00555458794658992</v>
      </c>
      <c r="E53" s="200"/>
      <c r="F53" s="201" t="n">
        <v>1</v>
      </c>
      <c r="G53" s="202" t="n">
        <f aca="false">F53*C53</f>
        <v>469.148871854983</v>
      </c>
      <c r="H53" s="203"/>
      <c r="I53" s="201"/>
      <c r="J53" s="202" t="n">
        <f aca="false">I53*C53</f>
        <v>0</v>
      </c>
      <c r="K53" s="203"/>
      <c r="L53" s="201"/>
      <c r="M53" s="202"/>
      <c r="N53" s="204"/>
      <c r="O53" s="206"/>
      <c r="P53" s="206"/>
      <c r="Q53" s="206"/>
      <c r="R53" s="206"/>
      <c r="S53" s="206"/>
      <c r="T53" s="206"/>
      <c r="U53" s="206"/>
      <c r="V53" s="206"/>
      <c r="W53" s="206"/>
    </row>
    <row r="54" s="207" customFormat="true" ht="12.75" hidden="true" customHeight="false" outlineLevel="0" collapsed="false">
      <c r="A54" s="216" t="s">
        <v>116</v>
      </c>
      <c r="B54" s="197" t="s">
        <v>117</v>
      </c>
      <c r="C54" s="198" t="n">
        <f aca="false">Orçamento!M53</f>
        <v>109.752853156925</v>
      </c>
      <c r="D54" s="199" t="n">
        <f aca="false">C54/C$98</f>
        <v>0.00129944227050759</v>
      </c>
      <c r="E54" s="200"/>
      <c r="F54" s="201" t="n">
        <v>1</v>
      </c>
      <c r="G54" s="202" t="n">
        <f aca="false">F54*C54</f>
        <v>109.752853156925</v>
      </c>
      <c r="H54" s="203"/>
      <c r="I54" s="201"/>
      <c r="J54" s="202" t="n">
        <f aca="false">I54*C54</f>
        <v>0</v>
      </c>
      <c r="K54" s="203"/>
      <c r="L54" s="201"/>
      <c r="M54" s="202"/>
      <c r="N54" s="204"/>
      <c r="O54" s="206"/>
      <c r="P54" s="206"/>
      <c r="Q54" s="206"/>
      <c r="R54" s="206"/>
      <c r="S54" s="206"/>
      <c r="T54" s="206"/>
      <c r="U54" s="206"/>
      <c r="V54" s="206"/>
      <c r="W54" s="206"/>
    </row>
    <row r="55" s="207" customFormat="true" ht="12.75" hidden="true" customHeight="false" outlineLevel="0" collapsed="false">
      <c r="A55" s="216" t="s">
        <v>118</v>
      </c>
      <c r="B55" s="197" t="s">
        <v>119</v>
      </c>
      <c r="C55" s="198" t="n">
        <f aca="false">Orçamento!M54</f>
        <v>37.3721575408411</v>
      </c>
      <c r="D55" s="199" t="n">
        <f aca="false">C55/C$98</f>
        <v>0.000442475615455774</v>
      </c>
      <c r="E55" s="200"/>
      <c r="F55" s="201" t="n">
        <v>1</v>
      </c>
      <c r="G55" s="202" t="n">
        <f aca="false">F55*C55</f>
        <v>37.3721575408411</v>
      </c>
      <c r="H55" s="203"/>
      <c r="I55" s="201"/>
      <c r="J55" s="202" t="n">
        <f aca="false">I55*C55</f>
        <v>0</v>
      </c>
      <c r="K55" s="203"/>
      <c r="L55" s="201"/>
      <c r="M55" s="202"/>
      <c r="N55" s="204"/>
      <c r="O55" s="206"/>
      <c r="P55" s="206"/>
      <c r="Q55" s="206"/>
      <c r="R55" s="206"/>
      <c r="S55" s="206"/>
      <c r="T55" s="206"/>
      <c r="U55" s="206"/>
      <c r="V55" s="206"/>
      <c r="W55" s="206"/>
    </row>
    <row r="56" s="207" customFormat="true" ht="12.75" hidden="true" customHeight="false" outlineLevel="0" collapsed="false">
      <c r="A56" s="216" t="s">
        <v>120</v>
      </c>
      <c r="B56" s="197" t="s">
        <v>121</v>
      </c>
      <c r="C56" s="198" t="n">
        <f aca="false">Orçamento!M55</f>
        <v>48.3961386616886</v>
      </c>
      <c r="D56" s="199" t="n">
        <f aca="false">C56/C$98</f>
        <v>0.000572996386858635</v>
      </c>
      <c r="E56" s="200"/>
      <c r="F56" s="201" t="n">
        <v>1</v>
      </c>
      <c r="G56" s="202" t="n">
        <f aca="false">F56*C56</f>
        <v>48.3961386616886</v>
      </c>
      <c r="H56" s="203"/>
      <c r="I56" s="201"/>
      <c r="J56" s="202" t="n">
        <f aca="false">I56*C56</f>
        <v>0</v>
      </c>
      <c r="K56" s="203"/>
      <c r="L56" s="201"/>
      <c r="M56" s="202"/>
      <c r="N56" s="204"/>
      <c r="O56" s="206"/>
      <c r="P56" s="206"/>
      <c r="Q56" s="206"/>
      <c r="R56" s="206"/>
      <c r="S56" s="206"/>
      <c r="T56" s="206"/>
      <c r="U56" s="206"/>
      <c r="V56" s="206"/>
      <c r="W56" s="206"/>
    </row>
    <row r="57" s="207" customFormat="true" ht="12.75" hidden="true" customHeight="false" outlineLevel="0" collapsed="false">
      <c r="A57" s="216" t="s">
        <v>122</v>
      </c>
      <c r="B57" s="197" t="s">
        <v>123</v>
      </c>
      <c r="C57" s="198" t="n">
        <f aca="false">Orçamento!M56</f>
        <v>442.957021455641</v>
      </c>
      <c r="D57" s="199" t="n">
        <f aca="false">C57/C$98</f>
        <v>0.00524448395773914</v>
      </c>
      <c r="E57" s="200"/>
      <c r="F57" s="201" t="n">
        <v>1</v>
      </c>
      <c r="G57" s="202" t="n">
        <f aca="false">F57*C57</f>
        <v>442.957021455641</v>
      </c>
      <c r="H57" s="203"/>
      <c r="I57" s="201"/>
      <c r="J57" s="202" t="n">
        <f aca="false">I57*C57</f>
        <v>0</v>
      </c>
      <c r="K57" s="203"/>
      <c r="L57" s="201"/>
      <c r="M57" s="202"/>
      <c r="N57" s="204"/>
      <c r="O57" s="206"/>
      <c r="P57" s="206"/>
      <c r="Q57" s="206"/>
      <c r="R57" s="206"/>
      <c r="S57" s="206"/>
      <c r="T57" s="206"/>
      <c r="U57" s="206"/>
      <c r="V57" s="206"/>
      <c r="W57" s="206"/>
    </row>
    <row r="58" s="207" customFormat="true" ht="12.75" hidden="true" customHeight="false" outlineLevel="0" collapsed="false">
      <c r="A58" s="216" t="s">
        <v>124</v>
      </c>
      <c r="B58" s="197" t="s">
        <v>125</v>
      </c>
      <c r="C58" s="198" t="n">
        <f aca="false">Orçamento!M57</f>
        <v>1435.90194687673</v>
      </c>
      <c r="D58" s="199" t="n">
        <f aca="false">C58/C$98</f>
        <v>0.0170006667927614</v>
      </c>
      <c r="E58" s="200"/>
      <c r="F58" s="201" t="n">
        <v>1</v>
      </c>
      <c r="G58" s="202" t="n">
        <f aca="false">F58*C58</f>
        <v>1435.90194687673</v>
      </c>
      <c r="H58" s="203"/>
      <c r="I58" s="201"/>
      <c r="J58" s="202" t="n">
        <f aca="false">I58*C58</f>
        <v>0</v>
      </c>
      <c r="K58" s="203"/>
      <c r="L58" s="201"/>
      <c r="M58" s="202"/>
      <c r="N58" s="204"/>
      <c r="O58" s="206"/>
      <c r="P58" s="206"/>
      <c r="Q58" s="206"/>
      <c r="R58" s="206"/>
      <c r="S58" s="206"/>
      <c r="T58" s="206"/>
      <c r="U58" s="206"/>
      <c r="V58" s="206"/>
      <c r="W58" s="206"/>
    </row>
    <row r="59" s="207" customFormat="true" ht="12.75" hidden="true" customHeight="false" outlineLevel="0" collapsed="false">
      <c r="A59" s="216" t="s">
        <v>126</v>
      </c>
      <c r="B59" s="197" t="s">
        <v>127</v>
      </c>
      <c r="C59" s="198" t="n">
        <f aca="false">Orçamento!M58</f>
        <v>434.516415228783</v>
      </c>
      <c r="D59" s="199" t="n">
        <f aca="false">C59/C$98</f>
        <v>0.00514454960337474</v>
      </c>
      <c r="E59" s="200"/>
      <c r="F59" s="201" t="n">
        <v>1</v>
      </c>
      <c r="G59" s="202" t="n">
        <f aca="false">F59*C59</f>
        <v>434.516415228783</v>
      </c>
      <c r="H59" s="203"/>
      <c r="I59" s="201"/>
      <c r="J59" s="202" t="n">
        <f aca="false">I59*C59</f>
        <v>0</v>
      </c>
      <c r="K59" s="203"/>
      <c r="L59" s="201"/>
      <c r="M59" s="202"/>
      <c r="N59" s="204"/>
      <c r="O59" s="206"/>
      <c r="P59" s="206"/>
      <c r="Q59" s="206"/>
      <c r="R59" s="206"/>
      <c r="S59" s="206"/>
      <c r="T59" s="206"/>
      <c r="U59" s="206"/>
      <c r="V59" s="206"/>
      <c r="W59" s="206"/>
    </row>
    <row r="60" s="207" customFormat="true" ht="12.75" hidden="true" customHeight="false" outlineLevel="0" collapsed="false">
      <c r="A60" s="216" t="s">
        <v>129</v>
      </c>
      <c r="B60" s="197" t="s">
        <v>130</v>
      </c>
      <c r="C60" s="198" t="n">
        <f aca="false">Orçamento!M59</f>
        <v>175.542134531651</v>
      </c>
      <c r="D60" s="199" t="n">
        <f aca="false">C60/C$98</f>
        <v>0.00207836847338636</v>
      </c>
      <c r="E60" s="200"/>
      <c r="F60" s="201" t="n">
        <v>0</v>
      </c>
      <c r="G60" s="202" t="n">
        <f aca="false">F60*C60</f>
        <v>0</v>
      </c>
      <c r="H60" s="203"/>
      <c r="I60" s="201" t="n">
        <v>1</v>
      </c>
      <c r="J60" s="202" t="n">
        <f aca="false">I60*C60</f>
        <v>175.542134531651</v>
      </c>
      <c r="K60" s="203"/>
      <c r="L60" s="201"/>
      <c r="M60" s="202"/>
      <c r="N60" s="204"/>
      <c r="O60" s="206"/>
      <c r="P60" s="206"/>
      <c r="Q60" s="206"/>
      <c r="R60" s="206"/>
      <c r="S60" s="206"/>
      <c r="T60" s="206"/>
      <c r="U60" s="206"/>
      <c r="V60" s="206"/>
      <c r="W60" s="206"/>
    </row>
    <row r="61" s="207" customFormat="true" ht="12.75" hidden="true" customHeight="false" outlineLevel="0" collapsed="false">
      <c r="A61" s="216" t="s">
        <v>131</v>
      </c>
      <c r="B61" s="197" t="s">
        <v>132</v>
      </c>
      <c r="C61" s="198" t="n">
        <f aca="false">Orçamento!M60</f>
        <v>89.6931780980187</v>
      </c>
      <c r="D61" s="199" t="n">
        <f aca="false">C61/C$98</f>
        <v>0.00106194147709386</v>
      </c>
      <c r="E61" s="200"/>
      <c r="F61" s="201" t="n">
        <v>1</v>
      </c>
      <c r="G61" s="202" t="n">
        <f aca="false">F61*C61</f>
        <v>89.6931780980187</v>
      </c>
      <c r="H61" s="203"/>
      <c r="I61" s="201"/>
      <c r="J61" s="202" t="n">
        <f aca="false">I61*C61</f>
        <v>0</v>
      </c>
      <c r="K61" s="203"/>
      <c r="L61" s="201"/>
      <c r="M61" s="202"/>
      <c r="N61" s="204"/>
      <c r="O61" s="206"/>
      <c r="P61" s="206"/>
      <c r="Q61" s="206"/>
      <c r="R61" s="206"/>
      <c r="S61" s="206"/>
      <c r="T61" s="206"/>
      <c r="U61" s="206"/>
      <c r="V61" s="206"/>
      <c r="W61" s="206"/>
    </row>
    <row r="62" s="213" customFormat="true" ht="12.75" hidden="false" customHeight="false" outlineLevel="0" collapsed="false">
      <c r="A62" s="208" t="s">
        <v>133</v>
      </c>
      <c r="B62" s="42" t="s">
        <v>134</v>
      </c>
      <c r="C62" s="188" t="n">
        <f aca="false">Orçamento!C61</f>
        <v>56172.4027524202</v>
      </c>
      <c r="D62" s="189" t="n">
        <f aca="false">C62/C$98</f>
        <v>0.665065121068933</v>
      </c>
      <c r="E62" s="190"/>
      <c r="F62" s="191" t="n">
        <f aca="false">G62/$C62</f>
        <v>0.437523493521201</v>
      </c>
      <c r="G62" s="192" t="n">
        <f aca="false">G63+G68+G71+G78+G80+G88+G90</f>
        <v>24576.7458917188</v>
      </c>
      <c r="H62" s="193"/>
      <c r="I62" s="191" t="n">
        <f aca="false">J62/$C62</f>
        <v>0.562476506478799</v>
      </c>
      <c r="J62" s="192" t="n">
        <f aca="false">J63+J68+J71+J78+J80+J88+J90</f>
        <v>31595.6568607014</v>
      </c>
      <c r="K62" s="193"/>
      <c r="L62" s="191"/>
      <c r="M62" s="192"/>
      <c r="N62" s="209"/>
      <c r="O62" s="212"/>
      <c r="P62" s="212"/>
      <c r="Q62" s="212"/>
      <c r="R62" s="212"/>
      <c r="S62" s="212"/>
      <c r="T62" s="212"/>
      <c r="U62" s="212"/>
      <c r="V62" s="212"/>
      <c r="W62" s="212"/>
    </row>
    <row r="63" s="213" customFormat="true" ht="12.75" hidden="false" customHeight="false" outlineLevel="0" collapsed="false">
      <c r="A63" s="208" t="s">
        <v>135</v>
      </c>
      <c r="B63" s="42" t="s">
        <v>136</v>
      </c>
      <c r="C63" s="188" t="n">
        <f aca="false">Orçamento!C62</f>
        <v>12753.905842029</v>
      </c>
      <c r="D63" s="189" t="n">
        <f aca="false">C63/C$98</f>
        <v>0.151002583427239</v>
      </c>
      <c r="E63" s="190"/>
      <c r="F63" s="191" t="n">
        <f aca="false">G63/$C63</f>
        <v>1</v>
      </c>
      <c r="G63" s="192" t="n">
        <f aca="false">SUM(G64:G66)</f>
        <v>12753.905842029</v>
      </c>
      <c r="H63" s="193"/>
      <c r="I63" s="191" t="n">
        <f aca="false">J63/$C63</f>
        <v>0</v>
      </c>
      <c r="J63" s="192" t="n">
        <f aca="false">SUM(J64:J66)</f>
        <v>0</v>
      </c>
      <c r="K63" s="193"/>
      <c r="L63" s="191"/>
      <c r="M63" s="192"/>
      <c r="N63" s="209"/>
      <c r="O63" s="212"/>
      <c r="P63" s="212"/>
      <c r="Q63" s="212"/>
      <c r="R63" s="212"/>
      <c r="S63" s="212"/>
      <c r="T63" s="212"/>
      <c r="U63" s="212"/>
      <c r="V63" s="212"/>
      <c r="W63" s="212"/>
    </row>
    <row r="64" s="207" customFormat="true" ht="12.75" hidden="true" customHeight="false" outlineLevel="0" collapsed="false">
      <c r="A64" s="196" t="s">
        <v>137</v>
      </c>
      <c r="B64" s="217" t="s">
        <v>138</v>
      </c>
      <c r="C64" s="198" t="n">
        <f aca="false">Orçamento!M63</f>
        <v>4983.52869955757</v>
      </c>
      <c r="D64" s="199" t="n">
        <f aca="false">C64/C$98</f>
        <v>0.0590035489941536</v>
      </c>
      <c r="E64" s="200"/>
      <c r="F64" s="201" t="n">
        <v>1</v>
      </c>
      <c r="G64" s="202" t="n">
        <f aca="false">F64*$C64</f>
        <v>4983.52869955757</v>
      </c>
      <c r="H64" s="203"/>
      <c r="I64" s="201"/>
      <c r="J64" s="202" t="n">
        <f aca="false">I64*$C64</f>
        <v>0</v>
      </c>
      <c r="K64" s="203"/>
      <c r="L64" s="201"/>
      <c r="M64" s="202"/>
      <c r="N64" s="204"/>
      <c r="O64" s="206"/>
      <c r="P64" s="206"/>
      <c r="Q64" s="206"/>
      <c r="R64" s="206"/>
      <c r="S64" s="206"/>
      <c r="T64" s="206"/>
      <c r="U64" s="206"/>
      <c r="V64" s="206"/>
      <c r="W64" s="206"/>
    </row>
    <row r="65" s="207" customFormat="true" ht="12.75" hidden="true" customHeight="false" outlineLevel="0" collapsed="false">
      <c r="A65" s="196" t="s">
        <v>139</v>
      </c>
      <c r="B65" s="197" t="s">
        <v>140</v>
      </c>
      <c r="C65" s="198" t="n">
        <f aca="false">Orçamento!M64</f>
        <v>6325.58508962798</v>
      </c>
      <c r="D65" s="199" t="n">
        <f aca="false">C65/C$98</f>
        <v>0.0748931113380942</v>
      </c>
      <c r="E65" s="200"/>
      <c r="F65" s="201" t="n">
        <v>1</v>
      </c>
      <c r="G65" s="202" t="n">
        <f aca="false">F65*$C65</f>
        <v>6325.58508962798</v>
      </c>
      <c r="H65" s="203"/>
      <c r="I65" s="201"/>
      <c r="J65" s="202" t="n">
        <f aca="false">I65*$C65</f>
        <v>0</v>
      </c>
      <c r="K65" s="203"/>
      <c r="L65" s="201"/>
      <c r="M65" s="202"/>
      <c r="N65" s="204"/>
      <c r="O65" s="206"/>
      <c r="P65" s="206"/>
      <c r="Q65" s="206"/>
      <c r="R65" s="206"/>
      <c r="S65" s="206"/>
      <c r="T65" s="206"/>
      <c r="U65" s="206"/>
      <c r="V65" s="206"/>
      <c r="W65" s="206"/>
    </row>
    <row r="66" s="207" customFormat="true" ht="12.75" hidden="true" customHeight="false" outlineLevel="0" collapsed="false">
      <c r="A66" s="196" t="s">
        <v>141</v>
      </c>
      <c r="B66" s="197" t="s">
        <v>142</v>
      </c>
      <c r="C66" s="198" t="n">
        <f aca="false">Orçamento!M65</f>
        <v>1444.79205284348</v>
      </c>
      <c r="D66" s="199" t="n">
        <f aca="false">C66/C$98</f>
        <v>0.0171059230949913</v>
      </c>
      <c r="E66" s="200"/>
      <c r="F66" s="201" t="n">
        <v>1</v>
      </c>
      <c r="G66" s="202" t="n">
        <f aca="false">F66*$C66</f>
        <v>1444.79205284348</v>
      </c>
      <c r="H66" s="203"/>
      <c r="I66" s="201"/>
      <c r="J66" s="202" t="n">
        <f aca="false">I66*$C66</f>
        <v>0</v>
      </c>
      <c r="K66" s="203"/>
      <c r="L66" s="201"/>
      <c r="M66" s="202"/>
      <c r="N66" s="204"/>
      <c r="O66" s="206"/>
      <c r="P66" s="206"/>
      <c r="Q66" s="206"/>
      <c r="R66" s="206"/>
      <c r="S66" s="206"/>
      <c r="T66" s="206"/>
      <c r="U66" s="206"/>
      <c r="V66" s="206"/>
      <c r="W66" s="206"/>
    </row>
    <row r="67" s="207" customFormat="true" ht="12.75" hidden="true" customHeight="false" outlineLevel="0" collapsed="false">
      <c r="A67" s="196"/>
      <c r="B67" s="197"/>
      <c r="C67" s="198"/>
      <c r="D67" s="199"/>
      <c r="E67" s="200"/>
      <c r="F67" s="201"/>
      <c r="G67" s="202"/>
      <c r="H67" s="203"/>
      <c r="I67" s="201"/>
      <c r="J67" s="202"/>
      <c r="K67" s="203"/>
      <c r="L67" s="201"/>
      <c r="M67" s="202"/>
      <c r="N67" s="204"/>
      <c r="O67" s="206"/>
      <c r="P67" s="206"/>
      <c r="Q67" s="206"/>
      <c r="R67" s="206"/>
      <c r="S67" s="206"/>
      <c r="T67" s="206"/>
      <c r="U67" s="206"/>
      <c r="V67" s="206"/>
      <c r="W67" s="206"/>
    </row>
    <row r="68" s="213" customFormat="true" ht="12.75" hidden="false" customHeight="false" outlineLevel="0" collapsed="false">
      <c r="A68" s="208" t="s">
        <v>143</v>
      </c>
      <c r="B68" s="42" t="s">
        <v>144</v>
      </c>
      <c r="C68" s="188" t="n">
        <f aca="false">Orçamento!C66</f>
        <v>9981.19791176589</v>
      </c>
      <c r="D68" s="189" t="n">
        <f aca="false">C68/C$98</f>
        <v>0.118174517598245</v>
      </c>
      <c r="E68" s="190"/>
      <c r="F68" s="191" t="n">
        <f aca="false">G68/$C68</f>
        <v>1</v>
      </c>
      <c r="G68" s="192" t="n">
        <f aca="false">SUM(G69:G70)</f>
        <v>9981.19791176589</v>
      </c>
      <c r="H68" s="193"/>
      <c r="I68" s="191" t="n">
        <f aca="false">J68/$C68</f>
        <v>0</v>
      </c>
      <c r="J68" s="192" t="n">
        <f aca="false">SUM(J69:J70)</f>
        <v>0</v>
      </c>
      <c r="K68" s="193"/>
      <c r="L68" s="191"/>
      <c r="M68" s="192"/>
      <c r="N68" s="209"/>
      <c r="O68" s="212"/>
      <c r="P68" s="212"/>
      <c r="Q68" s="212"/>
      <c r="R68" s="212"/>
      <c r="S68" s="212"/>
      <c r="T68" s="212"/>
      <c r="U68" s="212"/>
      <c r="V68" s="212"/>
      <c r="W68" s="212"/>
    </row>
    <row r="69" s="207" customFormat="true" ht="12.75" hidden="true" customHeight="false" outlineLevel="0" collapsed="false">
      <c r="A69" s="196" t="s">
        <v>145</v>
      </c>
      <c r="B69" s="217" t="s">
        <v>146</v>
      </c>
      <c r="C69" s="198" t="n">
        <f aca="false">Orçamento!M67</f>
        <v>5565.15514215945</v>
      </c>
      <c r="D69" s="199" t="n">
        <f aca="false">C69/C$98</f>
        <v>0.0658898390852295</v>
      </c>
      <c r="E69" s="200"/>
      <c r="F69" s="201" t="n">
        <v>1</v>
      </c>
      <c r="G69" s="202" t="n">
        <f aca="false">F69*$C69</f>
        <v>5565.15514215945</v>
      </c>
      <c r="H69" s="203"/>
      <c r="I69" s="201"/>
      <c r="J69" s="202" t="n">
        <f aca="false">I69*$C69</f>
        <v>0</v>
      </c>
      <c r="K69" s="203"/>
      <c r="L69" s="201"/>
      <c r="M69" s="202"/>
      <c r="N69" s="204"/>
      <c r="O69" s="206"/>
      <c r="P69" s="206"/>
      <c r="Q69" s="206"/>
      <c r="R69" s="206"/>
      <c r="S69" s="206"/>
      <c r="T69" s="206"/>
      <c r="U69" s="206"/>
      <c r="V69" s="206"/>
      <c r="W69" s="206"/>
    </row>
    <row r="70" s="207" customFormat="true" ht="12.75" hidden="true" customHeight="false" outlineLevel="0" collapsed="false">
      <c r="A70" s="196" t="s">
        <v>147</v>
      </c>
      <c r="B70" s="197" t="s">
        <v>148</v>
      </c>
      <c r="C70" s="198" t="n">
        <f aca="false">Orçamento!M68</f>
        <v>4416.04276960644</v>
      </c>
      <c r="D70" s="199" t="n">
        <f aca="false">C70/C$98</f>
        <v>0.0522846785130151</v>
      </c>
      <c r="E70" s="200"/>
      <c r="F70" s="201" t="n">
        <v>1</v>
      </c>
      <c r="G70" s="202" t="n">
        <f aca="false">F70*$C70</f>
        <v>4416.04276960644</v>
      </c>
      <c r="H70" s="203"/>
      <c r="I70" s="201"/>
      <c r="J70" s="202" t="n">
        <f aca="false">I70*$C70</f>
        <v>0</v>
      </c>
      <c r="K70" s="203"/>
      <c r="L70" s="201"/>
      <c r="M70" s="202"/>
      <c r="N70" s="204"/>
      <c r="O70" s="206"/>
      <c r="P70" s="206"/>
      <c r="Q70" s="206"/>
      <c r="R70" s="206"/>
      <c r="S70" s="206"/>
      <c r="T70" s="206"/>
      <c r="U70" s="206"/>
      <c r="V70" s="206"/>
      <c r="W70" s="206"/>
    </row>
    <row r="71" s="213" customFormat="true" ht="12.75" hidden="false" customHeight="false" outlineLevel="0" collapsed="false">
      <c r="A71" s="208" t="s">
        <v>149</v>
      </c>
      <c r="B71" s="42" t="s">
        <v>150</v>
      </c>
      <c r="C71" s="188" t="n">
        <f aca="false">Orçamento!C69</f>
        <v>20251.5340339964</v>
      </c>
      <c r="D71" s="189" t="n">
        <f aca="false">C71/C$98</f>
        <v>0.239772348594634</v>
      </c>
      <c r="E71" s="190"/>
      <c r="F71" s="191" t="n">
        <f aca="false">G71/$C71</f>
        <v>0</v>
      </c>
      <c r="G71" s="192" t="n">
        <f aca="false">SUM(G72:G77)</f>
        <v>0</v>
      </c>
      <c r="H71" s="193"/>
      <c r="I71" s="191" t="n">
        <f aca="false">J71/$C71</f>
        <v>1</v>
      </c>
      <c r="J71" s="192" t="n">
        <f aca="false">SUM(J72:J77)</f>
        <v>20251.5340339964</v>
      </c>
      <c r="K71" s="193"/>
      <c r="L71" s="191"/>
      <c r="M71" s="192"/>
      <c r="N71" s="209"/>
      <c r="O71" s="212"/>
      <c r="P71" s="212"/>
      <c r="Q71" s="212"/>
      <c r="R71" s="212"/>
      <c r="S71" s="212"/>
      <c r="T71" s="212"/>
      <c r="U71" s="212"/>
      <c r="V71" s="212"/>
      <c r="W71" s="212"/>
    </row>
    <row r="72" s="207" customFormat="true" ht="12.75" hidden="true" customHeight="false" outlineLevel="0" collapsed="false">
      <c r="A72" s="196" t="s">
        <v>151</v>
      </c>
      <c r="B72" s="197" t="s">
        <v>152</v>
      </c>
      <c r="C72" s="198" t="n">
        <f aca="false">Orçamento!M70</f>
        <v>134.650144305379</v>
      </c>
      <c r="D72" s="199" t="n">
        <f aca="false">C72/C$98</f>
        <v>0.00159421904950555</v>
      </c>
      <c r="E72" s="200"/>
      <c r="F72" s="201"/>
      <c r="G72" s="202" t="n">
        <f aca="false">F72*$C72</f>
        <v>0</v>
      </c>
      <c r="H72" s="203"/>
      <c r="I72" s="201" t="n">
        <v>1</v>
      </c>
      <c r="J72" s="202" t="n">
        <f aca="false">I72*$C72</f>
        <v>134.650144305379</v>
      </c>
      <c r="K72" s="203"/>
      <c r="L72" s="201"/>
      <c r="M72" s="202"/>
      <c r="N72" s="204"/>
      <c r="O72" s="206"/>
      <c r="P72" s="206"/>
      <c r="Q72" s="206"/>
      <c r="R72" s="206"/>
      <c r="S72" s="206"/>
      <c r="T72" s="206"/>
      <c r="U72" s="206"/>
      <c r="V72" s="206"/>
      <c r="W72" s="206"/>
    </row>
    <row r="73" s="207" customFormat="true" ht="12.75" hidden="true" customHeight="false" outlineLevel="0" collapsed="false">
      <c r="A73" s="196" t="s">
        <v>153</v>
      </c>
      <c r="B73" s="197" t="s">
        <v>154</v>
      </c>
      <c r="C73" s="198" t="n">
        <f aca="false">Orçamento!M71</f>
        <v>313.401207535703</v>
      </c>
      <c r="D73" s="199" t="n">
        <f aca="false">C73/C$98</f>
        <v>0.00371058031737661</v>
      </c>
      <c r="E73" s="200"/>
      <c r="F73" s="201"/>
      <c r="G73" s="202" t="n">
        <f aca="false">F73*$C73</f>
        <v>0</v>
      </c>
      <c r="H73" s="203"/>
      <c r="I73" s="201" t="n">
        <v>1</v>
      </c>
      <c r="J73" s="202" t="n">
        <f aca="false">I73*$C73</f>
        <v>313.401207535703</v>
      </c>
      <c r="K73" s="203"/>
      <c r="L73" s="201"/>
      <c r="M73" s="202"/>
      <c r="N73" s="204"/>
      <c r="O73" s="206"/>
      <c r="P73" s="206"/>
      <c r="Q73" s="206"/>
      <c r="R73" s="206"/>
      <c r="S73" s="206"/>
      <c r="T73" s="206"/>
      <c r="U73" s="206"/>
      <c r="V73" s="206"/>
      <c r="W73" s="206"/>
    </row>
    <row r="74" s="211" customFormat="true" ht="12.75" hidden="true" customHeight="false" outlineLevel="0" collapsed="false">
      <c r="A74" s="196" t="s">
        <v>155</v>
      </c>
      <c r="B74" s="197" t="s">
        <v>156</v>
      </c>
      <c r="C74" s="198" t="n">
        <f aca="false">Orçamento!M72</f>
        <v>549.297672142632</v>
      </c>
      <c r="D74" s="199" t="n">
        <f aca="false">C74/C$98</f>
        <v>0.00650352673067172</v>
      </c>
      <c r="E74" s="200"/>
      <c r="F74" s="201"/>
      <c r="G74" s="202" t="n">
        <f aca="false">F74*$C74</f>
        <v>0</v>
      </c>
      <c r="H74" s="203"/>
      <c r="I74" s="201" t="n">
        <v>1</v>
      </c>
      <c r="J74" s="202" t="n">
        <f aca="false">I74*$C74</f>
        <v>549.297672142632</v>
      </c>
      <c r="K74" s="203"/>
      <c r="L74" s="201"/>
      <c r="M74" s="202"/>
      <c r="N74" s="204"/>
      <c r="O74" s="210"/>
      <c r="P74" s="210"/>
      <c r="Q74" s="210"/>
      <c r="R74" s="210"/>
      <c r="S74" s="210"/>
      <c r="T74" s="210"/>
      <c r="U74" s="210"/>
      <c r="V74" s="210"/>
      <c r="W74" s="210"/>
    </row>
    <row r="75" s="207" customFormat="true" ht="12.75" hidden="true" customHeight="false" outlineLevel="0" collapsed="false">
      <c r="A75" s="196" t="s">
        <v>157</v>
      </c>
      <c r="B75" s="197" t="s">
        <v>287</v>
      </c>
      <c r="C75" s="198" t="n">
        <f aca="false">Orçamento!M73</f>
        <v>4946.60529259038</v>
      </c>
      <c r="D75" s="199" t="n">
        <f aca="false">C75/C$98</f>
        <v>0.0585663864566503</v>
      </c>
      <c r="E75" s="200"/>
      <c r="F75" s="201"/>
      <c r="G75" s="202" t="n">
        <f aca="false">F75*$C75</f>
        <v>0</v>
      </c>
      <c r="H75" s="203"/>
      <c r="I75" s="201" t="n">
        <v>1</v>
      </c>
      <c r="J75" s="202" t="n">
        <f aca="false">I75*$C75</f>
        <v>4946.60529259038</v>
      </c>
      <c r="K75" s="203"/>
      <c r="L75" s="201"/>
      <c r="M75" s="202"/>
      <c r="N75" s="204"/>
      <c r="O75" s="206"/>
      <c r="P75" s="206"/>
      <c r="Q75" s="206"/>
      <c r="R75" s="206"/>
      <c r="S75" s="206"/>
      <c r="T75" s="206"/>
      <c r="U75" s="206"/>
      <c r="V75" s="206"/>
      <c r="W75" s="206"/>
    </row>
    <row r="76" s="207" customFormat="true" ht="12.75" hidden="true" customHeight="false" outlineLevel="0" collapsed="false">
      <c r="A76" s="196" t="s">
        <v>159</v>
      </c>
      <c r="B76" s="197" t="s">
        <v>160</v>
      </c>
      <c r="C76" s="198" t="n">
        <f aca="false">Orçamento!M74</f>
        <v>12389.7141605505</v>
      </c>
      <c r="D76" s="199" t="n">
        <f aca="false">C76/C$98</f>
        <v>0.146690658480707</v>
      </c>
      <c r="E76" s="200"/>
      <c r="F76" s="201"/>
      <c r="G76" s="202" t="n">
        <f aca="false">F76*$C76</f>
        <v>0</v>
      </c>
      <c r="H76" s="203"/>
      <c r="I76" s="201" t="n">
        <v>1</v>
      </c>
      <c r="J76" s="202" t="n">
        <f aca="false">I76*$C76</f>
        <v>12389.7141605505</v>
      </c>
      <c r="K76" s="203"/>
      <c r="L76" s="201"/>
      <c r="M76" s="202"/>
      <c r="N76" s="204"/>
      <c r="O76" s="206"/>
      <c r="P76" s="206"/>
      <c r="Q76" s="206"/>
      <c r="R76" s="206"/>
      <c r="S76" s="206"/>
      <c r="T76" s="206"/>
      <c r="U76" s="206"/>
      <c r="V76" s="206"/>
      <c r="W76" s="206"/>
    </row>
    <row r="77" s="207" customFormat="true" ht="12.75" hidden="true" customHeight="false" outlineLevel="0" collapsed="false">
      <c r="A77" s="216" t="s">
        <v>161</v>
      </c>
      <c r="B77" s="197" t="s">
        <v>288</v>
      </c>
      <c r="C77" s="198" t="n">
        <f aca="false">Orçamento!M75</f>
        <v>1917.86555687187</v>
      </c>
      <c r="D77" s="199" t="n">
        <f aca="false">C77/C$98</f>
        <v>0.022706977559723</v>
      </c>
      <c r="E77" s="200"/>
      <c r="F77" s="201"/>
      <c r="G77" s="202"/>
      <c r="H77" s="203"/>
      <c r="I77" s="201" t="n">
        <v>1</v>
      </c>
      <c r="J77" s="202" t="n">
        <f aca="false">I77*$C77</f>
        <v>1917.86555687187</v>
      </c>
      <c r="K77" s="203"/>
      <c r="L77" s="201"/>
      <c r="M77" s="202"/>
      <c r="N77" s="204"/>
      <c r="O77" s="206"/>
      <c r="P77" s="206"/>
      <c r="Q77" s="206"/>
      <c r="R77" s="206"/>
      <c r="S77" s="206"/>
      <c r="T77" s="206"/>
      <c r="U77" s="206"/>
      <c r="V77" s="206"/>
      <c r="W77" s="206"/>
    </row>
    <row r="78" s="213" customFormat="true" ht="12.75" hidden="false" customHeight="false" outlineLevel="0" collapsed="false">
      <c r="A78" s="208" t="s">
        <v>163</v>
      </c>
      <c r="B78" s="42" t="s">
        <v>164</v>
      </c>
      <c r="C78" s="188" t="n">
        <f aca="false">Orçamento!C76</f>
        <v>1087.58185149168</v>
      </c>
      <c r="D78" s="189" t="n">
        <f aca="false">C78/C$98</f>
        <v>0.0128766568687241</v>
      </c>
      <c r="E78" s="190"/>
      <c r="F78" s="191" t="n">
        <f aca="false">G78/$C78</f>
        <v>1</v>
      </c>
      <c r="G78" s="192" t="n">
        <f aca="false">G79</f>
        <v>1087.58185149168</v>
      </c>
      <c r="H78" s="193"/>
      <c r="I78" s="191" t="n">
        <f aca="false">J78/$C78</f>
        <v>0</v>
      </c>
      <c r="J78" s="192" t="n">
        <f aca="false">J79</f>
        <v>0</v>
      </c>
      <c r="K78" s="193"/>
      <c r="L78" s="191"/>
      <c r="M78" s="192"/>
      <c r="N78" s="209"/>
      <c r="O78" s="212"/>
      <c r="P78" s="212"/>
      <c r="Q78" s="212"/>
      <c r="R78" s="212"/>
      <c r="S78" s="212"/>
      <c r="T78" s="212"/>
      <c r="U78" s="212"/>
      <c r="V78" s="212"/>
      <c r="W78" s="212"/>
    </row>
    <row r="79" s="207" customFormat="true" ht="12.75" hidden="true" customHeight="false" outlineLevel="0" collapsed="false">
      <c r="A79" s="196" t="s">
        <v>165</v>
      </c>
      <c r="B79" s="197" t="s">
        <v>166</v>
      </c>
      <c r="C79" s="198" t="n">
        <f aca="false">Orçamento!M77</f>
        <v>1087.58185149168</v>
      </c>
      <c r="D79" s="199" t="n">
        <f aca="false">C79/C$98</f>
        <v>0.0128766568687241</v>
      </c>
      <c r="E79" s="200"/>
      <c r="F79" s="201" t="n">
        <v>1</v>
      </c>
      <c r="G79" s="202" t="n">
        <f aca="false">F79*$C79</f>
        <v>1087.58185149168</v>
      </c>
      <c r="H79" s="203"/>
      <c r="I79" s="201"/>
      <c r="J79" s="202" t="n">
        <f aca="false">I79*$C79</f>
        <v>0</v>
      </c>
      <c r="K79" s="203"/>
      <c r="L79" s="201"/>
      <c r="M79" s="202"/>
      <c r="N79" s="204"/>
      <c r="O79" s="206"/>
      <c r="P79" s="206"/>
      <c r="Q79" s="206"/>
      <c r="R79" s="206"/>
      <c r="S79" s="206"/>
      <c r="T79" s="206"/>
      <c r="U79" s="206"/>
      <c r="V79" s="206"/>
      <c r="W79" s="206"/>
    </row>
    <row r="80" s="213" customFormat="true" ht="12.75" hidden="false" customHeight="false" outlineLevel="0" collapsed="false">
      <c r="A80" s="208" t="s">
        <v>167</v>
      </c>
      <c r="B80" s="42" t="s">
        <v>168</v>
      </c>
      <c r="C80" s="188" t="n">
        <f aca="false">Orçamento!C78</f>
        <v>3500.94495608268</v>
      </c>
      <c r="D80" s="189" t="n">
        <f aca="false">C80/C$98</f>
        <v>0.0414501831323653</v>
      </c>
      <c r="E80" s="190"/>
      <c r="F80" s="191" t="n">
        <f aca="false">G80/$C80</f>
        <v>0.0199579652858742</v>
      </c>
      <c r="G80" s="192" t="n">
        <f aca="false">SUM(G81:G87)</f>
        <v>69.8717379012546</v>
      </c>
      <c r="H80" s="193"/>
      <c r="I80" s="191" t="n">
        <f aca="false">J80/$C80</f>
        <v>0.980042034714126</v>
      </c>
      <c r="J80" s="192" t="n">
        <f aca="false">SUM(J81:J87)</f>
        <v>3431.07321818143</v>
      </c>
      <c r="K80" s="193"/>
      <c r="L80" s="191"/>
      <c r="M80" s="192"/>
      <c r="N80" s="209"/>
      <c r="O80" s="212"/>
      <c r="P80" s="212"/>
      <c r="Q80" s="212"/>
      <c r="R80" s="212"/>
      <c r="S80" s="212"/>
      <c r="T80" s="212"/>
      <c r="U80" s="212"/>
      <c r="V80" s="212"/>
      <c r="W80" s="212"/>
    </row>
    <row r="81" s="207" customFormat="true" ht="12.75" hidden="true" customHeight="false" outlineLevel="0" collapsed="false">
      <c r="A81" s="196" t="s">
        <v>169</v>
      </c>
      <c r="B81" s="197" t="s">
        <v>170</v>
      </c>
      <c r="C81" s="198" t="n">
        <f aca="false">Orçamento!M79</f>
        <v>335.007661143993</v>
      </c>
      <c r="D81" s="199" t="n">
        <f aca="false">C81/C$98</f>
        <v>0.00396639452472327</v>
      </c>
      <c r="E81" s="200"/>
      <c r="F81" s="201"/>
      <c r="G81" s="202" t="n">
        <f aca="false">F81*$C81</f>
        <v>0</v>
      </c>
      <c r="H81" s="203"/>
      <c r="I81" s="201" t="n">
        <v>1</v>
      </c>
      <c r="J81" s="202" t="n">
        <f aca="false">I81*$C81</f>
        <v>335.007661143993</v>
      </c>
      <c r="K81" s="203"/>
      <c r="L81" s="201"/>
      <c r="M81" s="202"/>
      <c r="N81" s="204"/>
      <c r="O81" s="206"/>
      <c r="P81" s="206"/>
      <c r="Q81" s="206"/>
      <c r="R81" s="206"/>
      <c r="S81" s="206"/>
      <c r="T81" s="206"/>
      <c r="U81" s="206"/>
      <c r="V81" s="206"/>
      <c r="W81" s="206"/>
    </row>
    <row r="82" s="207" customFormat="true" ht="12.75" hidden="true" customHeight="false" outlineLevel="0" collapsed="false">
      <c r="A82" s="196" t="s">
        <v>171</v>
      </c>
      <c r="B82" s="197" t="s">
        <v>172</v>
      </c>
      <c r="C82" s="198" t="n">
        <f aca="false">Orçamento!M80</f>
        <v>202.272635452631</v>
      </c>
      <c r="D82" s="199" t="n">
        <f aca="false">C82/C$98</f>
        <v>0.00239484992976271</v>
      </c>
      <c r="E82" s="200"/>
      <c r="F82" s="201"/>
      <c r="G82" s="202" t="n">
        <f aca="false">F82*$C82</f>
        <v>0</v>
      </c>
      <c r="H82" s="203"/>
      <c r="I82" s="201" t="n">
        <v>1</v>
      </c>
      <c r="J82" s="202" t="n">
        <f aca="false">I82*$C82</f>
        <v>202.272635452631</v>
      </c>
      <c r="K82" s="203"/>
      <c r="L82" s="201"/>
      <c r="M82" s="202"/>
      <c r="N82" s="204"/>
      <c r="O82" s="206"/>
      <c r="P82" s="206"/>
      <c r="Q82" s="206"/>
      <c r="R82" s="206"/>
      <c r="S82" s="206"/>
      <c r="T82" s="206"/>
      <c r="U82" s="206"/>
      <c r="V82" s="206"/>
      <c r="W82" s="206"/>
    </row>
    <row r="83" s="207" customFormat="true" ht="12.75" hidden="true" customHeight="false" outlineLevel="0" collapsed="false">
      <c r="A83" s="196" t="s">
        <v>173</v>
      </c>
      <c r="B83" s="197" t="s">
        <v>174</v>
      </c>
      <c r="C83" s="198" t="n">
        <f aca="false">Orçamento!M81</f>
        <v>1268.20857724774</v>
      </c>
      <c r="D83" s="199" t="n">
        <f aca="false">C83/C$98</f>
        <v>0.0150152254423831</v>
      </c>
      <c r="E83" s="200"/>
      <c r="F83" s="201"/>
      <c r="G83" s="202" t="n">
        <f aca="false">F83*$C83</f>
        <v>0</v>
      </c>
      <c r="H83" s="203"/>
      <c r="I83" s="201" t="n">
        <v>1</v>
      </c>
      <c r="J83" s="202" t="n">
        <f aca="false">I83*$C83</f>
        <v>1268.20857724774</v>
      </c>
      <c r="K83" s="203"/>
      <c r="L83" s="201"/>
      <c r="M83" s="202"/>
      <c r="N83" s="204"/>
      <c r="O83" s="206"/>
      <c r="P83" s="206"/>
      <c r="Q83" s="206"/>
      <c r="R83" s="206"/>
      <c r="S83" s="206"/>
      <c r="T83" s="206"/>
      <c r="U83" s="206"/>
      <c r="V83" s="206"/>
      <c r="W83" s="206"/>
    </row>
    <row r="84" s="207" customFormat="true" ht="12.75" hidden="true" customHeight="false" outlineLevel="0" collapsed="false">
      <c r="A84" s="196" t="s">
        <v>175</v>
      </c>
      <c r="B84" s="197" t="s">
        <v>176</v>
      </c>
      <c r="C84" s="198" t="n">
        <f aca="false">Orçamento!M82</f>
        <v>387.169109293509</v>
      </c>
      <c r="D84" s="199" t="n">
        <f aca="false">C84/C$98</f>
        <v>0.00458397109486908</v>
      </c>
      <c r="E84" s="200"/>
      <c r="F84" s="201"/>
      <c r="G84" s="202" t="n">
        <f aca="false">F84*$C84</f>
        <v>0</v>
      </c>
      <c r="H84" s="203"/>
      <c r="I84" s="201" t="n">
        <v>1</v>
      </c>
      <c r="J84" s="202" t="n">
        <f aca="false">I84*$C84</f>
        <v>387.169109293509</v>
      </c>
      <c r="K84" s="203"/>
      <c r="L84" s="201"/>
      <c r="M84" s="202"/>
      <c r="N84" s="204"/>
      <c r="O84" s="206"/>
      <c r="P84" s="206"/>
      <c r="Q84" s="206"/>
      <c r="R84" s="206"/>
      <c r="S84" s="206"/>
      <c r="T84" s="206"/>
      <c r="U84" s="206"/>
      <c r="V84" s="206"/>
      <c r="W84" s="206"/>
    </row>
    <row r="85" s="207" customFormat="true" ht="12.75" hidden="true" customHeight="false" outlineLevel="0" collapsed="false">
      <c r="A85" s="196" t="s">
        <v>177</v>
      </c>
      <c r="B85" s="197" t="s">
        <v>178</v>
      </c>
      <c r="C85" s="198" t="n">
        <f aca="false">Orçamento!M83</f>
        <v>1238.41523504355</v>
      </c>
      <c r="D85" s="199" t="n">
        <f aca="false">C85/C$98</f>
        <v>0.0146624808245783</v>
      </c>
      <c r="E85" s="200"/>
      <c r="F85" s="201"/>
      <c r="G85" s="202" t="n">
        <f aca="false">F85*$C85</f>
        <v>0</v>
      </c>
      <c r="H85" s="203"/>
      <c r="I85" s="201" t="n">
        <v>1</v>
      </c>
      <c r="J85" s="202" t="n">
        <f aca="false">I85*$C85</f>
        <v>1238.41523504355</v>
      </c>
      <c r="K85" s="203"/>
      <c r="L85" s="201"/>
      <c r="M85" s="202"/>
      <c r="N85" s="204"/>
      <c r="O85" s="206"/>
      <c r="P85" s="206"/>
      <c r="Q85" s="206"/>
      <c r="R85" s="206"/>
      <c r="S85" s="206"/>
      <c r="T85" s="206"/>
      <c r="U85" s="206"/>
      <c r="V85" s="206"/>
      <c r="W85" s="206"/>
    </row>
    <row r="86" s="207" customFormat="true" ht="12.75" hidden="true" customHeight="false" outlineLevel="0" collapsed="false">
      <c r="A86" s="196" t="s">
        <v>179</v>
      </c>
      <c r="B86" s="197" t="s">
        <v>180</v>
      </c>
      <c r="C86" s="198" t="n">
        <f aca="false">Orçamento!M84</f>
        <v>39.1933806536362</v>
      </c>
      <c r="D86" s="199" t="n">
        <f aca="false">C86/C$98</f>
        <v>0.000464038374224401</v>
      </c>
      <c r="E86" s="200"/>
      <c r="F86" s="201" t="n">
        <v>1</v>
      </c>
      <c r="G86" s="202" t="n">
        <f aca="false">F86*$C86</f>
        <v>39.1933806536362</v>
      </c>
      <c r="H86" s="203"/>
      <c r="I86" s="201"/>
      <c r="J86" s="202" t="n">
        <f aca="false">I86*$C86</f>
        <v>0</v>
      </c>
      <c r="K86" s="203"/>
      <c r="L86" s="201"/>
      <c r="M86" s="202"/>
      <c r="N86" s="204"/>
      <c r="O86" s="206"/>
      <c r="P86" s="206"/>
      <c r="Q86" s="206"/>
      <c r="R86" s="206"/>
      <c r="S86" s="206"/>
      <c r="T86" s="206"/>
      <c r="U86" s="206"/>
      <c r="V86" s="206"/>
      <c r="W86" s="206"/>
    </row>
    <row r="87" s="207" customFormat="true" ht="12.75" hidden="true" customHeight="false" outlineLevel="0" collapsed="false">
      <c r="A87" s="196" t="s">
        <v>181</v>
      </c>
      <c r="B87" s="197" t="s">
        <v>182</v>
      </c>
      <c r="C87" s="198" t="n">
        <f aca="false">Orçamento!M85</f>
        <v>30.6783572476184</v>
      </c>
      <c r="D87" s="199" t="n">
        <f aca="false">C87/C$98</f>
        <v>0.000363222941824475</v>
      </c>
      <c r="E87" s="200"/>
      <c r="F87" s="201" t="n">
        <v>1</v>
      </c>
      <c r="G87" s="202" t="n">
        <f aca="false">F87*$C87</f>
        <v>30.6783572476184</v>
      </c>
      <c r="H87" s="203"/>
      <c r="I87" s="201"/>
      <c r="J87" s="202" t="n">
        <f aca="false">I87*$C87</f>
        <v>0</v>
      </c>
      <c r="K87" s="203"/>
      <c r="L87" s="201"/>
      <c r="M87" s="202"/>
      <c r="N87" s="204"/>
      <c r="O87" s="206"/>
      <c r="P87" s="206"/>
      <c r="Q87" s="206"/>
      <c r="R87" s="206"/>
      <c r="S87" s="206"/>
      <c r="T87" s="206"/>
      <c r="U87" s="206"/>
      <c r="V87" s="206"/>
      <c r="W87" s="206"/>
    </row>
    <row r="88" s="213" customFormat="true" ht="12.75" hidden="false" customHeight="false" outlineLevel="0" collapsed="false">
      <c r="A88" s="208" t="s">
        <v>183</v>
      </c>
      <c r="B88" s="42" t="s">
        <v>184</v>
      </c>
      <c r="C88" s="188" t="n">
        <f aca="false">Orçamento!C86</f>
        <v>7913.04960852352</v>
      </c>
      <c r="D88" s="189" t="n">
        <f aca="false">C88/C$98</f>
        <v>0.0936882354688028</v>
      </c>
      <c r="E88" s="190"/>
      <c r="F88" s="191" t="n">
        <f aca="false">G88/$C88</f>
        <v>0</v>
      </c>
      <c r="G88" s="192" t="n">
        <f aca="false">SUM(G89)</f>
        <v>0</v>
      </c>
      <c r="H88" s="193"/>
      <c r="I88" s="191" t="n">
        <f aca="false">J88/$C88</f>
        <v>1</v>
      </c>
      <c r="J88" s="192" t="n">
        <f aca="false">SUM(J89)</f>
        <v>7913.04960852352</v>
      </c>
      <c r="K88" s="193"/>
      <c r="L88" s="191"/>
      <c r="M88" s="192"/>
      <c r="N88" s="209"/>
      <c r="O88" s="212"/>
      <c r="P88" s="212"/>
      <c r="Q88" s="212"/>
      <c r="R88" s="212"/>
      <c r="S88" s="212"/>
      <c r="T88" s="212"/>
      <c r="U88" s="212"/>
      <c r="V88" s="212"/>
      <c r="W88" s="212"/>
    </row>
    <row r="89" s="207" customFormat="true" ht="12.75" hidden="true" customHeight="false" outlineLevel="0" collapsed="false">
      <c r="A89" s="196" t="s">
        <v>185</v>
      </c>
      <c r="B89" s="197" t="s">
        <v>186</v>
      </c>
      <c r="C89" s="198" t="n">
        <f aca="false">Orçamento!M87</f>
        <v>7913.04960852352</v>
      </c>
      <c r="D89" s="199" t="n">
        <f aca="false">C89/C$98</f>
        <v>0.0936882354688028</v>
      </c>
      <c r="E89" s="200"/>
      <c r="F89" s="201"/>
      <c r="G89" s="202" t="n">
        <f aca="false">F89*$C89</f>
        <v>0</v>
      </c>
      <c r="H89" s="203"/>
      <c r="I89" s="201" t="n">
        <v>1</v>
      </c>
      <c r="J89" s="202" t="n">
        <f aca="false">I89*$C89</f>
        <v>7913.04960852352</v>
      </c>
      <c r="K89" s="203"/>
      <c r="L89" s="201"/>
      <c r="M89" s="202"/>
      <c r="N89" s="204"/>
      <c r="O89" s="206"/>
      <c r="P89" s="206"/>
      <c r="Q89" s="206"/>
      <c r="R89" s="206"/>
      <c r="S89" s="206"/>
      <c r="T89" s="206"/>
      <c r="U89" s="206"/>
      <c r="V89" s="206"/>
      <c r="W89" s="206"/>
    </row>
    <row r="90" s="213" customFormat="true" ht="12.75" hidden="false" customHeight="false" outlineLevel="0" collapsed="false">
      <c r="A90" s="208" t="s">
        <v>187</v>
      </c>
      <c r="B90" s="42" t="s">
        <v>188</v>
      </c>
      <c r="C90" s="188" t="n">
        <f aca="false">Orçamento!C88</f>
        <v>684.188548530931</v>
      </c>
      <c r="D90" s="189" t="n">
        <f aca="false">C90/C$98</f>
        <v>0.00810059597892305</v>
      </c>
      <c r="E90" s="190"/>
      <c r="F90" s="191" t="n">
        <f aca="false">G90/$C90</f>
        <v>1</v>
      </c>
      <c r="G90" s="192" t="n">
        <f aca="false">SUM(G91:G95)</f>
        <v>684.188548530931</v>
      </c>
      <c r="H90" s="193"/>
      <c r="I90" s="191" t="n">
        <f aca="false">J90/$C90</f>
        <v>0</v>
      </c>
      <c r="J90" s="192" t="n">
        <f aca="false">SUM(J91:J95)</f>
        <v>0</v>
      </c>
      <c r="K90" s="193"/>
      <c r="L90" s="191"/>
      <c r="M90" s="192"/>
      <c r="N90" s="209"/>
      <c r="O90" s="212"/>
      <c r="P90" s="212"/>
      <c r="Q90" s="212"/>
      <c r="R90" s="212"/>
      <c r="S90" s="212"/>
      <c r="T90" s="212"/>
      <c r="U90" s="212"/>
      <c r="V90" s="212"/>
      <c r="W90" s="212"/>
    </row>
    <row r="91" s="211" customFormat="true" ht="12.75" hidden="true" customHeight="false" outlineLevel="0" collapsed="false">
      <c r="A91" s="196" t="s">
        <v>189</v>
      </c>
      <c r="B91" s="197" t="s">
        <v>190</v>
      </c>
      <c r="C91" s="198" t="n">
        <f aca="false">Orçamento!M89</f>
        <v>31.7147038701468</v>
      </c>
      <c r="D91" s="199" t="n">
        <f aca="false">C91/C$98</f>
        <v>0.000375492988292294</v>
      </c>
      <c r="E91" s="200"/>
      <c r="F91" s="201" t="n">
        <v>1</v>
      </c>
      <c r="G91" s="202" t="n">
        <f aca="false">F91*$C91</f>
        <v>31.7147038701468</v>
      </c>
      <c r="H91" s="203"/>
      <c r="I91" s="201" t="n">
        <f aca="false">H91*$C91</f>
        <v>0</v>
      </c>
      <c r="J91" s="202" t="n">
        <f aca="false">I91*$C91</f>
        <v>0</v>
      </c>
      <c r="K91" s="203"/>
      <c r="L91" s="201"/>
      <c r="M91" s="202"/>
      <c r="N91" s="204"/>
      <c r="O91" s="210"/>
      <c r="P91" s="210"/>
      <c r="Q91" s="210"/>
      <c r="R91" s="210"/>
      <c r="S91" s="210"/>
      <c r="T91" s="210"/>
      <c r="U91" s="210"/>
      <c r="V91" s="210"/>
      <c r="W91" s="210"/>
    </row>
    <row r="92" s="207" customFormat="true" ht="12.75" hidden="true" customHeight="false" outlineLevel="0" collapsed="false">
      <c r="A92" s="196" t="s">
        <v>191</v>
      </c>
      <c r="B92" s="197" t="s">
        <v>192</v>
      </c>
      <c r="C92" s="198" t="n">
        <f aca="false">Orçamento!M90</f>
        <v>26.2208181603576</v>
      </c>
      <c r="D92" s="199" t="n">
        <f aca="false">C92/C$98</f>
        <v>0.000310446958824338</v>
      </c>
      <c r="E92" s="200"/>
      <c r="F92" s="201" t="n">
        <v>1</v>
      </c>
      <c r="G92" s="202" t="n">
        <f aca="false">F92*$C92</f>
        <v>26.2208181603576</v>
      </c>
      <c r="H92" s="203"/>
      <c r="I92" s="201" t="n">
        <f aca="false">H92*$C92</f>
        <v>0</v>
      </c>
      <c r="J92" s="202" t="n">
        <f aca="false">I92*$C92</f>
        <v>0</v>
      </c>
      <c r="K92" s="203"/>
      <c r="L92" s="201"/>
      <c r="M92" s="202"/>
      <c r="N92" s="204"/>
      <c r="O92" s="206"/>
      <c r="P92" s="206"/>
      <c r="Q92" s="206"/>
      <c r="R92" s="206"/>
      <c r="S92" s="206"/>
      <c r="T92" s="206"/>
      <c r="U92" s="206"/>
      <c r="V92" s="206"/>
      <c r="W92" s="206"/>
    </row>
    <row r="93" s="207" customFormat="true" ht="12.75" hidden="true" customHeight="false" outlineLevel="0" collapsed="false">
      <c r="A93" s="196" t="s">
        <v>193</v>
      </c>
      <c r="B93" s="197" t="s">
        <v>194</v>
      </c>
      <c r="C93" s="198" t="n">
        <f aca="false">Orçamento!M91</f>
        <v>211.764321904602</v>
      </c>
      <c r="D93" s="199" t="n">
        <f aca="false">C93/C$98</f>
        <v>0.00250722877221941</v>
      </c>
      <c r="E93" s="200"/>
      <c r="F93" s="201" t="n">
        <v>1</v>
      </c>
      <c r="G93" s="202" t="n">
        <f aca="false">F93*$C93</f>
        <v>211.764321904602</v>
      </c>
      <c r="H93" s="203"/>
      <c r="I93" s="201" t="n">
        <f aca="false">H93*$C93</f>
        <v>0</v>
      </c>
      <c r="J93" s="202" t="n">
        <f aca="false">I93*$C93</f>
        <v>0</v>
      </c>
      <c r="K93" s="203"/>
      <c r="L93" s="201"/>
      <c r="M93" s="202"/>
      <c r="N93" s="204"/>
      <c r="O93" s="206"/>
      <c r="P93" s="206"/>
      <c r="Q93" s="206"/>
      <c r="R93" s="206"/>
      <c r="S93" s="206"/>
      <c r="T93" s="206"/>
      <c r="U93" s="206"/>
      <c r="V93" s="206"/>
      <c r="W93" s="206"/>
    </row>
    <row r="94" s="207" customFormat="true" ht="12.75" hidden="true" customHeight="false" outlineLevel="0" collapsed="false">
      <c r="A94" s="196" t="s">
        <v>195</v>
      </c>
      <c r="B94" s="197" t="s">
        <v>196</v>
      </c>
      <c r="C94" s="198" t="n">
        <f aca="false">Orçamento!M92</f>
        <v>269.300288610758</v>
      </c>
      <c r="D94" s="199" t="n">
        <f aca="false">C94/C$98</f>
        <v>0.0031884380990111</v>
      </c>
      <c r="E94" s="200"/>
      <c r="F94" s="201" t="n">
        <v>1</v>
      </c>
      <c r="G94" s="202" t="n">
        <f aca="false">F94*$C94</f>
        <v>269.300288610758</v>
      </c>
      <c r="H94" s="203"/>
      <c r="I94" s="201" t="n">
        <f aca="false">H94*$C94</f>
        <v>0</v>
      </c>
      <c r="J94" s="202" t="n">
        <f aca="false">I94*$C94</f>
        <v>0</v>
      </c>
      <c r="K94" s="203"/>
      <c r="L94" s="201"/>
      <c r="M94" s="202"/>
      <c r="N94" s="204"/>
      <c r="O94" s="206"/>
      <c r="P94" s="206"/>
      <c r="Q94" s="206"/>
      <c r="R94" s="206"/>
      <c r="S94" s="206"/>
      <c r="T94" s="206"/>
      <c r="U94" s="206"/>
      <c r="V94" s="206"/>
      <c r="W94" s="206"/>
    </row>
    <row r="95" s="207" customFormat="true" ht="12.75" hidden="true" customHeight="false" outlineLevel="0" collapsed="false">
      <c r="A95" s="196" t="s">
        <v>197</v>
      </c>
      <c r="B95" s="197" t="s">
        <v>198</v>
      </c>
      <c r="C95" s="198" t="n">
        <f aca="false">Orçamento!M93</f>
        <v>145.188415985066</v>
      </c>
      <c r="D95" s="199" t="n">
        <f aca="false">C95/C$98</f>
        <v>0.0017189891605759</v>
      </c>
      <c r="E95" s="200"/>
      <c r="F95" s="201" t="n">
        <v>1</v>
      </c>
      <c r="G95" s="202" t="n">
        <f aca="false">F95*$C95</f>
        <v>145.188415985066</v>
      </c>
      <c r="H95" s="203"/>
      <c r="I95" s="201" t="n">
        <f aca="false">H95*$C95</f>
        <v>0</v>
      </c>
      <c r="J95" s="202" t="n">
        <f aca="false">I95*$C95</f>
        <v>0</v>
      </c>
      <c r="K95" s="203"/>
      <c r="L95" s="201"/>
      <c r="M95" s="202"/>
      <c r="N95" s="204"/>
      <c r="O95" s="206"/>
      <c r="P95" s="206"/>
      <c r="Q95" s="206"/>
      <c r="R95" s="206"/>
      <c r="S95" s="206"/>
      <c r="T95" s="206"/>
      <c r="U95" s="206"/>
      <c r="V95" s="206"/>
      <c r="W95" s="206"/>
    </row>
    <row r="96" s="213" customFormat="true" ht="12.75" hidden="false" customHeight="false" outlineLevel="0" collapsed="false">
      <c r="A96" s="208" t="s">
        <v>199</v>
      </c>
      <c r="B96" s="42" t="s">
        <v>200</v>
      </c>
      <c r="C96" s="188" t="n">
        <f aca="false">Orçamento!C94</f>
        <v>572.213168882318</v>
      </c>
      <c r="D96" s="189" t="n">
        <f aca="false">C96/C$98</f>
        <v>0.00677483963285797</v>
      </c>
      <c r="E96" s="190"/>
      <c r="F96" s="191" t="n">
        <f aca="false">G96/$C96</f>
        <v>0</v>
      </c>
      <c r="G96" s="192" t="n">
        <f aca="false">Orçamento!G94</f>
        <v>0</v>
      </c>
      <c r="H96" s="193"/>
      <c r="I96" s="191"/>
      <c r="J96" s="192" t="n">
        <f aca="false">J97</f>
        <v>572.213168882318</v>
      </c>
      <c r="K96" s="193"/>
      <c r="L96" s="191"/>
      <c r="M96" s="192"/>
      <c r="N96" s="209"/>
      <c r="O96" s="212"/>
      <c r="P96" s="212"/>
      <c r="Q96" s="212"/>
      <c r="R96" s="212"/>
      <c r="S96" s="212"/>
      <c r="T96" s="212"/>
      <c r="U96" s="212"/>
      <c r="V96" s="212"/>
      <c r="W96" s="212"/>
    </row>
    <row r="97" s="207" customFormat="true" ht="12.75" hidden="true" customHeight="false" outlineLevel="0" collapsed="false">
      <c r="A97" s="196" t="s">
        <v>201</v>
      </c>
      <c r="B97" s="197" t="s">
        <v>202</v>
      </c>
      <c r="C97" s="198" t="n">
        <f aca="false">Orçamento!M95</f>
        <v>572.213168882318</v>
      </c>
      <c r="D97" s="199" t="n">
        <f aca="false">C97/C$98</f>
        <v>0.00677483963285797</v>
      </c>
      <c r="E97" s="200"/>
      <c r="F97" s="201"/>
      <c r="G97" s="202" t="n">
        <f aca="false">F97*$C97</f>
        <v>0</v>
      </c>
      <c r="H97" s="203"/>
      <c r="I97" s="201" t="n">
        <v>1</v>
      </c>
      <c r="J97" s="202" t="n">
        <f aca="false">I97*$C97</f>
        <v>572.213168882318</v>
      </c>
      <c r="K97" s="203"/>
      <c r="L97" s="201"/>
      <c r="M97" s="202"/>
      <c r="N97" s="204"/>
      <c r="O97" s="206"/>
      <c r="P97" s="206"/>
      <c r="Q97" s="206"/>
      <c r="R97" s="206"/>
      <c r="S97" s="206"/>
      <c r="T97" s="206"/>
      <c r="U97" s="206"/>
      <c r="V97" s="206"/>
      <c r="W97" s="206"/>
    </row>
    <row r="98" s="227" customFormat="true" ht="12.75" hidden="false" customHeight="false" outlineLevel="0" collapsed="false">
      <c r="A98" s="218"/>
      <c r="B98" s="219" t="s">
        <v>289</v>
      </c>
      <c r="C98" s="220" t="n">
        <f aca="false">C12+C19+C26+C32+C45+C62+C96</f>
        <v>84461.5075620512</v>
      </c>
      <c r="D98" s="221" t="n">
        <f aca="false">C98/C$98</f>
        <v>1</v>
      </c>
      <c r="E98" s="222"/>
      <c r="F98" s="223" t="n">
        <f aca="false">G98/$C98</f>
        <v>0.529748984888707</v>
      </c>
      <c r="G98" s="224" t="n">
        <f aca="false">G12+G19+G26+G32+G45+G62+G96</f>
        <v>44743.3978931665</v>
      </c>
      <c r="H98" s="225"/>
      <c r="I98" s="223" t="n">
        <f aca="false">J98/$C98</f>
        <v>0.420251015111293</v>
      </c>
      <c r="J98" s="224" t="n">
        <f aca="false">J12+J19+J26+J32+J45+J62+J96-M98</f>
        <v>35495.0342907821</v>
      </c>
      <c r="K98" s="225"/>
      <c r="L98" s="223" t="n">
        <v>0.05</v>
      </c>
      <c r="M98" s="224" t="n">
        <f aca="false">C98*L98</f>
        <v>4223.07537810256</v>
      </c>
      <c r="N98" s="209"/>
      <c r="O98" s="226"/>
      <c r="P98" s="226"/>
      <c r="Q98" s="226"/>
      <c r="R98" s="226"/>
      <c r="S98" s="226"/>
      <c r="T98" s="226"/>
      <c r="U98" s="226"/>
      <c r="V98" s="226"/>
      <c r="W98" s="226"/>
    </row>
    <row r="99" customFormat="false" ht="12.75" hidden="false" customHeight="false" outlineLevel="0" collapsed="false">
      <c r="A99" s="228"/>
      <c r="B99" s="229" t="s">
        <v>290</v>
      </c>
      <c r="C99" s="230"/>
      <c r="D99" s="231"/>
      <c r="E99" s="232"/>
      <c r="F99" s="233" t="n">
        <f aca="false">F98</f>
        <v>0.529748984888707</v>
      </c>
      <c r="G99" s="234" t="n">
        <f aca="false">G98</f>
        <v>44743.3978931665</v>
      </c>
      <c r="H99" s="235"/>
      <c r="I99" s="233" t="n">
        <f aca="false">I98+F99</f>
        <v>0.95</v>
      </c>
      <c r="J99" s="234" t="n">
        <f aca="false">J98+G99</f>
        <v>80238.4321839486</v>
      </c>
      <c r="K99" s="235"/>
      <c r="L99" s="233" t="n">
        <f aca="false">I99+L98</f>
        <v>1</v>
      </c>
      <c r="M99" s="234" t="n">
        <f aca="false">J99+M98</f>
        <v>84461.5075620512</v>
      </c>
      <c r="N99" s="150"/>
      <c r="O99" s="150"/>
      <c r="P99" s="150"/>
      <c r="Q99" s="150"/>
      <c r="R99" s="150"/>
      <c r="S99" s="150"/>
      <c r="T99" s="150"/>
      <c r="U99" s="150"/>
      <c r="V99" s="150"/>
      <c r="W99" s="150"/>
    </row>
    <row r="100" customFormat="false" ht="12.75" hidden="false" customHeight="false" outlineLevel="0" collapsed="false">
      <c r="A100" s="150"/>
      <c r="B100" s="150"/>
      <c r="C100" s="171"/>
      <c r="D100" s="171"/>
      <c r="E100" s="171"/>
      <c r="F100" s="150"/>
      <c r="G100" s="150"/>
      <c r="H100" s="150"/>
      <c r="I100" s="150"/>
      <c r="J100" s="150"/>
      <c r="K100" s="150"/>
      <c r="L100" s="150"/>
      <c r="M100" s="150"/>
    </row>
    <row r="101" customFormat="false" ht="12.75" hidden="false" customHeight="false" outlineLevel="0" collapsed="false">
      <c r="A101" s="150"/>
      <c r="B101" s="150"/>
      <c r="C101" s="171"/>
      <c r="D101" s="171"/>
      <c r="E101" s="171"/>
      <c r="F101" s="150"/>
      <c r="G101" s="150"/>
      <c r="H101" s="150"/>
      <c r="I101" s="150"/>
      <c r="J101" s="150"/>
      <c r="K101" s="150"/>
      <c r="L101" s="150"/>
      <c r="M101" s="236" t="s">
        <v>268</v>
      </c>
    </row>
    <row r="102" customFormat="false" ht="12.75" hidden="false" customHeight="false" outlineLevel="0" collapsed="false">
      <c r="A102" s="150"/>
      <c r="B102" s="150"/>
      <c r="C102" s="171"/>
      <c r="D102" s="171"/>
      <c r="E102" s="171"/>
      <c r="F102" s="150"/>
      <c r="G102" s="150"/>
      <c r="H102" s="150"/>
      <c r="I102" s="150"/>
      <c r="J102" s="150"/>
      <c r="K102" s="150"/>
      <c r="L102" s="150"/>
      <c r="M102" s="150"/>
    </row>
    <row r="103" customFormat="false" ht="12.75" hidden="false" customHeight="false" outlineLevel="0" collapsed="false">
      <c r="A103" s="150"/>
      <c r="B103" s="150"/>
      <c r="C103" s="171"/>
      <c r="D103" s="171"/>
      <c r="E103" s="171"/>
      <c r="F103" s="150"/>
      <c r="G103" s="150"/>
      <c r="H103" s="150"/>
      <c r="I103" s="150"/>
      <c r="J103" s="150"/>
      <c r="K103" s="150"/>
      <c r="L103" s="150"/>
      <c r="M103" s="150"/>
    </row>
    <row r="104" customFormat="false" ht="12.75" hidden="false" customHeight="false" outlineLevel="0" collapsed="false">
      <c r="A104" s="150"/>
      <c r="B104" s="150"/>
      <c r="C104" s="171"/>
      <c r="D104" s="171"/>
      <c r="E104" s="171"/>
      <c r="F104" s="150"/>
      <c r="G104" s="150"/>
      <c r="H104" s="150"/>
      <c r="I104" s="150"/>
      <c r="J104" s="150"/>
      <c r="K104" s="150"/>
      <c r="L104" s="150"/>
      <c r="M104" s="150"/>
    </row>
    <row r="105" customFormat="false" ht="12.75" hidden="false" customHeight="false" outlineLevel="0" collapsed="false">
      <c r="A105" s="165"/>
      <c r="B105" s="150"/>
      <c r="C105" s="171"/>
      <c r="D105" s="171"/>
      <c r="E105" s="171"/>
      <c r="F105" s="150"/>
      <c r="G105" s="150"/>
      <c r="H105" s="150"/>
      <c r="I105" s="150"/>
      <c r="J105" s="150"/>
      <c r="K105" s="150"/>
      <c r="L105" s="150"/>
      <c r="M105" s="150"/>
    </row>
    <row r="106" customFormat="false" ht="12.75" hidden="false" customHeight="false" outlineLevel="0" collapsed="false">
      <c r="A106" s="165"/>
      <c r="B106" s="150"/>
      <c r="C106" s="171"/>
      <c r="D106" s="171"/>
      <c r="E106" s="171"/>
      <c r="F106" s="150"/>
      <c r="G106" s="150"/>
      <c r="H106" s="150"/>
      <c r="I106" s="150"/>
      <c r="J106" s="150"/>
      <c r="K106" s="150"/>
      <c r="L106" s="150"/>
      <c r="M106" s="150"/>
    </row>
    <row r="107" customFormat="false" ht="12.75" hidden="false" customHeight="false" outlineLevel="0" collapsed="false">
      <c r="A107" s="165"/>
      <c r="B107" s="150"/>
      <c r="C107" s="171"/>
      <c r="D107" s="171"/>
      <c r="E107" s="171"/>
      <c r="F107" s="150"/>
      <c r="G107" s="150"/>
      <c r="H107" s="150"/>
      <c r="I107" s="150"/>
      <c r="J107" s="150"/>
      <c r="K107" s="150"/>
      <c r="L107" s="150"/>
      <c r="M107" s="150"/>
    </row>
    <row r="108" customFormat="false" ht="12.75" hidden="false" customHeight="false" outlineLevel="0" collapsed="false">
      <c r="A108" s="165"/>
      <c r="B108" s="150"/>
      <c r="C108" s="171"/>
      <c r="D108" s="171"/>
      <c r="E108" s="171"/>
      <c r="F108" s="150"/>
      <c r="G108" s="150"/>
      <c r="H108" s="150"/>
      <c r="I108" s="150"/>
      <c r="J108" s="150"/>
      <c r="K108" s="150"/>
      <c r="L108" s="150"/>
      <c r="M108" s="150"/>
    </row>
    <row r="109" customFormat="false" ht="12.75" hidden="false" customHeight="false" outlineLevel="0" collapsed="false">
      <c r="A109" s="165"/>
      <c r="B109" s="150"/>
      <c r="C109" s="171"/>
      <c r="D109" s="171"/>
      <c r="E109" s="171"/>
      <c r="F109" s="150"/>
      <c r="G109" s="150"/>
      <c r="H109" s="150"/>
      <c r="I109" s="150"/>
      <c r="J109" s="150"/>
      <c r="K109" s="150"/>
      <c r="L109" s="150"/>
      <c r="M109" s="150"/>
    </row>
    <row r="110" customFormat="false" ht="12.75" hidden="false" customHeight="false" outlineLevel="0" collapsed="false">
      <c r="A110" s="165"/>
      <c r="B110" s="150"/>
      <c r="C110" s="171"/>
      <c r="D110" s="171"/>
      <c r="E110" s="171"/>
      <c r="F110" s="150"/>
      <c r="G110" s="150"/>
      <c r="H110" s="150"/>
      <c r="I110" s="150"/>
      <c r="J110" s="150"/>
      <c r="K110" s="150"/>
      <c r="L110" s="150"/>
      <c r="M110" s="150"/>
    </row>
    <row r="111" customFormat="false" ht="12.75" hidden="false" customHeight="false" outlineLevel="0" collapsed="false">
      <c r="A111" s="165"/>
      <c r="B111" s="150"/>
      <c r="C111" s="171"/>
      <c r="D111" s="171"/>
      <c r="E111" s="171"/>
      <c r="F111" s="150"/>
      <c r="G111" s="150"/>
      <c r="H111" s="150"/>
      <c r="I111" s="150"/>
      <c r="J111" s="150"/>
      <c r="K111" s="150"/>
      <c r="L111" s="150"/>
      <c r="M111" s="150"/>
    </row>
    <row r="112" customFormat="false" ht="12.75" hidden="false" customHeight="false" outlineLevel="0" collapsed="false">
      <c r="A112" s="165"/>
      <c r="B112" s="150"/>
      <c r="C112" s="171"/>
      <c r="D112" s="171"/>
      <c r="E112" s="171"/>
      <c r="F112" s="150"/>
      <c r="G112" s="150"/>
      <c r="H112" s="150"/>
      <c r="I112" s="150"/>
      <c r="J112" s="150"/>
      <c r="K112" s="150"/>
      <c r="L112" s="150"/>
      <c r="M112" s="150"/>
    </row>
    <row r="113" customFormat="false" ht="12.75" hidden="false" customHeight="false" outlineLevel="0" collapsed="false">
      <c r="A113" s="165"/>
      <c r="B113" s="150"/>
      <c r="C113" s="171"/>
      <c r="D113" s="171"/>
      <c r="E113" s="171"/>
      <c r="F113" s="150"/>
      <c r="G113" s="150"/>
      <c r="H113" s="150"/>
      <c r="I113" s="150"/>
      <c r="J113" s="150"/>
      <c r="K113" s="150"/>
      <c r="L113" s="150"/>
      <c r="M113" s="150"/>
    </row>
    <row r="114" customFormat="false" ht="12.75" hidden="false" customHeight="false" outlineLevel="0" collapsed="false">
      <c r="A114" s="165"/>
      <c r="B114" s="150"/>
      <c r="C114" s="171"/>
      <c r="D114" s="171"/>
      <c r="E114" s="171"/>
      <c r="F114" s="150"/>
      <c r="G114" s="150"/>
      <c r="H114" s="150"/>
      <c r="I114" s="150"/>
      <c r="J114" s="150"/>
      <c r="K114" s="150"/>
      <c r="L114" s="150"/>
      <c r="M114" s="150"/>
    </row>
  </sheetData>
  <sheetProtection sheet="true" password="8488" objects="true" scenarios="true"/>
  <mergeCells count="6">
    <mergeCell ref="B6:G6"/>
    <mergeCell ref="I6:K6"/>
    <mergeCell ref="L7:M7"/>
    <mergeCell ref="F10:G10"/>
    <mergeCell ref="I10:J10"/>
    <mergeCell ref="L10:M10"/>
  </mergeCells>
  <printOptions headings="false" gridLines="false" gridLinesSet="true" horizontalCentered="true" verticalCentered="false"/>
  <pageMargins left="0.511805555555556" right="0.511805555555556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7.99"/>
    <col collapsed="false" customWidth="true" hidden="true" outlineLevel="0" max="12" min="3" style="1" width="9.06"/>
    <col collapsed="false" customWidth="true" hidden="false" outlineLevel="0" max="13" min="13" style="1" width="9.7"/>
    <col collapsed="false" customWidth="true" hidden="false" outlineLevel="0" max="14" min="14" style="237" width="17.14"/>
    <col collapsed="false" customWidth="false" hidden="false" outlineLevel="0" max="257" min="15" style="1" width="9.14"/>
  </cols>
  <sheetData>
    <row r="1" s="6" customFormat="true" ht="22.5" hidden="false" customHeight="true" outlineLevel="0" collapsed="false">
      <c r="B1" s="6" t="s">
        <v>0</v>
      </c>
      <c r="I1" s="91"/>
      <c r="J1" s="137"/>
      <c r="K1" s="238"/>
      <c r="L1" s="238"/>
      <c r="M1" s="238"/>
      <c r="N1" s="239"/>
    </row>
    <row r="2" s="6" customFormat="true" ht="15.95" hidden="false" customHeight="true" outlineLevel="0" collapsed="false">
      <c r="B2" s="6" t="s">
        <v>1</v>
      </c>
      <c r="I2" s="240"/>
      <c r="J2" s="240"/>
      <c r="K2" s="238"/>
      <c r="L2" s="238"/>
      <c r="M2" s="238"/>
      <c r="N2" s="239"/>
    </row>
    <row r="3" s="6" customFormat="true" ht="15.95" hidden="false" customHeight="true" outlineLevel="0" collapsed="false">
      <c r="A3" s="241"/>
      <c r="B3" s="241" t="s">
        <v>2</v>
      </c>
      <c r="C3" s="242"/>
      <c r="D3" s="242"/>
      <c r="F3" s="242"/>
      <c r="G3" s="242"/>
      <c r="H3" s="243"/>
      <c r="I3" s="244"/>
      <c r="J3" s="244"/>
      <c r="K3" s="245"/>
      <c r="L3" s="245"/>
      <c r="M3" s="245"/>
      <c r="N3" s="239"/>
    </row>
    <row r="4" s="6" customFormat="true" ht="12.75" hidden="false" customHeight="false" outlineLevel="0" collapsed="false">
      <c r="A4" s="241"/>
      <c r="B4" s="241" t="s">
        <v>3</v>
      </c>
      <c r="C4" s="242"/>
      <c r="D4" s="242"/>
      <c r="F4" s="242"/>
      <c r="G4" s="242"/>
      <c r="H4" s="243"/>
      <c r="I4" s="244"/>
      <c r="J4" s="244"/>
      <c r="K4" s="245"/>
      <c r="L4" s="245"/>
      <c r="M4" s="245"/>
      <c r="N4" s="239"/>
    </row>
    <row r="5" s="6" customFormat="true" ht="12.75" hidden="false" customHeight="false" outlineLevel="0" collapsed="false">
      <c r="A5" s="241"/>
      <c r="B5" s="241"/>
      <c r="C5" s="242"/>
      <c r="D5" s="242"/>
      <c r="F5" s="242"/>
      <c r="G5" s="242"/>
      <c r="H5" s="243"/>
      <c r="I5" s="244"/>
      <c r="J5" s="244"/>
      <c r="K5" s="245"/>
      <c r="L5" s="245"/>
      <c r="M5" s="245"/>
      <c r="N5" s="239"/>
    </row>
    <row r="6" s="6" customFormat="true" ht="12.75" hidden="false" customHeight="false" outlineLevel="0" collapsed="false">
      <c r="A6" s="241"/>
      <c r="B6" s="246" t="s">
        <v>291</v>
      </c>
      <c r="C6" s="242"/>
      <c r="D6" s="242"/>
      <c r="F6" s="242"/>
      <c r="G6" s="242"/>
      <c r="H6" s="243"/>
      <c r="I6" s="244"/>
      <c r="J6" s="244"/>
      <c r="K6" s="245"/>
      <c r="L6" s="245"/>
      <c r="M6" s="245"/>
      <c r="N6" s="239"/>
    </row>
    <row r="7" s="6" customFormat="true" ht="12.75" hidden="false" customHeight="false" outlineLevel="0" collapsed="false">
      <c r="A7" s="241"/>
      <c r="B7" s="247" t="s">
        <v>212</v>
      </c>
      <c r="C7" s="242"/>
      <c r="D7" s="242"/>
      <c r="E7" s="241"/>
      <c r="F7" s="242"/>
      <c r="G7" s="242"/>
      <c r="H7" s="243"/>
      <c r="I7" s="244"/>
      <c r="J7" s="244"/>
      <c r="K7" s="245"/>
      <c r="L7" s="245"/>
      <c r="M7" s="245"/>
      <c r="N7" s="239"/>
    </row>
    <row r="8" s="6" customFormat="true" ht="12.75" hidden="false" customHeight="false" outlineLevel="0" collapsed="false">
      <c r="A8" s="241"/>
      <c r="D8" s="248"/>
      <c r="E8" s="249"/>
      <c r="F8" s="249"/>
      <c r="G8" s="248"/>
      <c r="H8" s="243"/>
      <c r="I8" s="244"/>
      <c r="J8" s="244"/>
      <c r="K8" s="245"/>
      <c r="L8" s="245"/>
      <c r="M8" s="245"/>
      <c r="N8" s="239"/>
    </row>
    <row r="9" s="6" customFormat="true" ht="12.75" hidden="false" customHeight="false" outlineLevel="0" collapsed="false">
      <c r="A9" s="241"/>
      <c r="C9" s="247"/>
      <c r="D9" s="247"/>
      <c r="E9" s="250"/>
      <c r="F9" s="250"/>
      <c r="G9" s="250"/>
      <c r="H9" s="250"/>
      <c r="I9" s="250"/>
      <c r="J9" s="250"/>
      <c r="K9" s="245"/>
      <c r="M9" s="251" t="s">
        <v>6</v>
      </c>
      <c r="N9" s="252" t="n">
        <f aca="false">M82</f>
        <v>84461.5075620512</v>
      </c>
    </row>
    <row r="10" s="6" customFormat="true" ht="12.75" hidden="false" customHeight="false" outlineLevel="0" collapsed="false">
      <c r="A10" s="241"/>
      <c r="B10" s="247"/>
      <c r="C10" s="247"/>
      <c r="D10" s="247"/>
      <c r="E10" s="250"/>
      <c r="F10" s="250"/>
      <c r="G10" s="250"/>
      <c r="H10" s="250"/>
      <c r="I10" s="250"/>
      <c r="J10" s="250"/>
      <c r="K10" s="245"/>
      <c r="M10" s="251" t="s">
        <v>7</v>
      </c>
      <c r="N10" s="253" t="s">
        <v>8</v>
      </c>
    </row>
    <row r="11" s="25" customFormat="true" ht="12.75" hidden="false" customHeight="true" outlineLevel="0" collapsed="false">
      <c r="A11" s="21" t="s">
        <v>9</v>
      </c>
      <c r="B11" s="21"/>
      <c r="C11" s="22" t="s">
        <v>10</v>
      </c>
      <c r="D11" s="22"/>
      <c r="E11" s="22" t="s">
        <v>11</v>
      </c>
      <c r="F11" s="22"/>
      <c r="G11" s="22"/>
      <c r="H11" s="22" t="s">
        <v>12</v>
      </c>
      <c r="I11" s="22"/>
      <c r="J11" s="22"/>
      <c r="K11" s="22" t="s">
        <v>13</v>
      </c>
      <c r="L11" s="22" t="s">
        <v>292</v>
      </c>
      <c r="M11" s="22"/>
      <c r="N11" s="254" t="s">
        <v>293</v>
      </c>
      <c r="O11" s="255"/>
    </row>
    <row r="12" s="32" customFormat="true" ht="12.75" hidden="false" customHeight="false" outlineLevel="0" collapsed="false">
      <c r="A12" s="26" t="s">
        <v>15</v>
      </c>
      <c r="B12" s="27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0</v>
      </c>
      <c r="J12" s="28" t="s">
        <v>21</v>
      </c>
      <c r="K12" s="29" t="n">
        <f aca="false">'COMPOSIÇÃO BDI'!D56</f>
        <v>0.248610388588457</v>
      </c>
      <c r="L12" s="28" t="s">
        <v>22</v>
      </c>
      <c r="M12" s="28" t="s">
        <v>294</v>
      </c>
      <c r="N12" s="256" t="s">
        <v>280</v>
      </c>
      <c r="O12" s="257"/>
    </row>
    <row r="13" s="48" customFormat="true" ht="12.75" hidden="false" customHeight="false" outlineLevel="0" collapsed="false">
      <c r="A13" s="41" t="s">
        <v>159</v>
      </c>
      <c r="B13" s="42" t="s">
        <v>160</v>
      </c>
      <c r="C13" s="43" t="s">
        <v>26</v>
      </c>
      <c r="D13" s="43" t="n">
        <v>592.76</v>
      </c>
      <c r="E13" s="45" t="n">
        <v>2.99</v>
      </c>
      <c r="F13" s="45" t="n">
        <v>13.75</v>
      </c>
      <c r="G13" s="45" t="n">
        <f aca="false">E13+F13</f>
        <v>16.74</v>
      </c>
      <c r="H13" s="45" t="n">
        <f aca="false">E13*D13</f>
        <v>1772.3524</v>
      </c>
      <c r="I13" s="45" t="n">
        <f aca="false">F13*D13</f>
        <v>8150.45</v>
      </c>
      <c r="J13" s="45" t="n">
        <f aca="false">H13+I13</f>
        <v>9922.8024</v>
      </c>
      <c r="K13" s="43" t="n">
        <f aca="false">$K$12*J13</f>
        <v>2466.91176055047</v>
      </c>
      <c r="L13" s="45" t="n">
        <f aca="false">(1+$K$12)*H13</f>
        <v>2212.97761887968</v>
      </c>
      <c r="M13" s="45" t="n">
        <f aca="false">Orçamento!M74</f>
        <v>12389.7141605505</v>
      </c>
      <c r="N13" s="258" t="n">
        <f aca="false">M13/N$9</f>
        <v>0.146690658480707</v>
      </c>
    </row>
    <row r="14" s="48" customFormat="true" ht="12.75" hidden="false" customHeight="false" outlineLevel="0" collapsed="false">
      <c r="A14" s="41" t="s">
        <v>185</v>
      </c>
      <c r="B14" s="42" t="s">
        <v>186</v>
      </c>
      <c r="C14" s="43" t="s">
        <v>26</v>
      </c>
      <c r="D14" s="43" t="n">
        <v>488.25</v>
      </c>
      <c r="E14" s="45" t="n">
        <v>7.54</v>
      </c>
      <c r="F14" s="45" t="n">
        <v>5.44</v>
      </c>
      <c r="G14" s="45" t="n">
        <f aca="false">E14+F14</f>
        <v>12.98</v>
      </c>
      <c r="H14" s="45" t="n">
        <f aca="false">E14*D14</f>
        <v>3681.405</v>
      </c>
      <c r="I14" s="45" t="n">
        <f aca="false">F14*D14</f>
        <v>2656.08</v>
      </c>
      <c r="J14" s="45" t="n">
        <f aca="false">H14+I14</f>
        <v>6337.485</v>
      </c>
      <c r="K14" s="43" t="n">
        <f aca="false">$K$12*J14</f>
        <v>1575.56460852352</v>
      </c>
      <c r="L14" s="45" t="n">
        <f aca="false">(1+$K$12)*H14</f>
        <v>4596.64052760149</v>
      </c>
      <c r="M14" s="45" t="n">
        <f aca="false">Orçamento!M87</f>
        <v>7913.04960852352</v>
      </c>
      <c r="N14" s="258" t="n">
        <f aca="false">M14/N$9</f>
        <v>0.0936882354688028</v>
      </c>
    </row>
    <row r="15" s="48" customFormat="true" ht="12.75" hidden="false" customHeight="false" outlineLevel="0" collapsed="false">
      <c r="A15" s="41" t="s">
        <v>139</v>
      </c>
      <c r="B15" s="42" t="s">
        <v>140</v>
      </c>
      <c r="C15" s="43" t="s">
        <v>26</v>
      </c>
      <c r="D15" s="43" t="n">
        <v>433</v>
      </c>
      <c r="E15" s="45" t="n">
        <v>3.4</v>
      </c>
      <c r="F15" s="45" t="n">
        <v>8.3</v>
      </c>
      <c r="G15" s="45" t="n">
        <f aca="false">E15+F15</f>
        <v>11.7</v>
      </c>
      <c r="H15" s="45" t="n">
        <f aca="false">E15*D15</f>
        <v>1472.2</v>
      </c>
      <c r="I15" s="45" t="n">
        <f aca="false">F15*D15</f>
        <v>3593.9</v>
      </c>
      <c r="J15" s="45" t="n">
        <f aca="false">H15+I15</f>
        <v>5066.1</v>
      </c>
      <c r="K15" s="43" t="n">
        <f aca="false">$K$12*J15</f>
        <v>1259.48508962798</v>
      </c>
      <c r="L15" s="45" t="n">
        <f aca="false">(1+$K$12)*H15</f>
        <v>1838.20421407993</v>
      </c>
      <c r="M15" s="45" t="n">
        <f aca="false">Orçamento!M64</f>
        <v>6325.58508962798</v>
      </c>
      <c r="N15" s="258" t="n">
        <f aca="false">M15/N$9</f>
        <v>0.0748931113380942</v>
      </c>
      <c r="P15" s="259"/>
    </row>
    <row r="16" s="48" customFormat="true" ht="12.75" hidden="false" customHeight="false" outlineLevel="0" collapsed="false">
      <c r="A16" s="41" t="s">
        <v>145</v>
      </c>
      <c r="B16" s="85" t="s">
        <v>146</v>
      </c>
      <c r="C16" s="43" t="s">
        <v>26</v>
      </c>
      <c r="D16" s="43" t="n">
        <v>314.1</v>
      </c>
      <c r="E16" s="45" t="n">
        <v>9.18</v>
      </c>
      <c r="F16" s="45" t="n">
        <v>5.01</v>
      </c>
      <c r="G16" s="45" t="n">
        <f aca="false">E16+F16</f>
        <v>14.19</v>
      </c>
      <c r="H16" s="45" t="n">
        <f aca="false">E16*D16</f>
        <v>2883.438</v>
      </c>
      <c r="I16" s="45" t="n">
        <f aca="false">F16*D16</f>
        <v>1573.641</v>
      </c>
      <c r="J16" s="45" t="n">
        <f aca="false">H16+I16</f>
        <v>4457.079</v>
      </c>
      <c r="K16" s="43" t="n">
        <f aca="false">$K$12*J16</f>
        <v>1108.07614215945</v>
      </c>
      <c r="L16" s="45" t="n">
        <f aca="false">(1+$K$12)*H16</f>
        <v>3600.29064165072</v>
      </c>
      <c r="M16" s="45" t="n">
        <f aca="false">Orçamento!M67</f>
        <v>5565.15514215945</v>
      </c>
      <c r="N16" s="258" t="n">
        <f aca="false">M16/N$9</f>
        <v>0.0658898390852295</v>
      </c>
    </row>
    <row r="17" s="48" customFormat="true" ht="12.75" hidden="false" customHeight="false" outlineLevel="0" collapsed="false">
      <c r="A17" s="73" t="s">
        <v>106</v>
      </c>
      <c r="B17" s="74" t="s">
        <v>107</v>
      </c>
      <c r="C17" s="75" t="s">
        <v>48</v>
      </c>
      <c r="D17" s="75" t="n">
        <v>75.2</v>
      </c>
      <c r="E17" s="260" t="n">
        <v>11.21</v>
      </c>
      <c r="F17" s="260" t="n">
        <v>45.34</v>
      </c>
      <c r="G17" s="45" t="n">
        <f aca="false">E17+F17</f>
        <v>56.55</v>
      </c>
      <c r="H17" s="45" t="n">
        <f aca="false">E17*D17</f>
        <v>842.992</v>
      </c>
      <c r="I17" s="45" t="n">
        <f aca="false">F17*D17</f>
        <v>3409.568</v>
      </c>
      <c r="J17" s="45" t="n">
        <f aca="false">H17+I17</f>
        <v>4252.56</v>
      </c>
      <c r="K17" s="43" t="n">
        <f aca="false">$K$12*J17</f>
        <v>1057.23059409573</v>
      </c>
      <c r="L17" s="45" t="n">
        <f aca="false">(1+$K$12)*H17</f>
        <v>1052.56856869696</v>
      </c>
      <c r="M17" s="45" t="n">
        <f aca="false">Orçamento!M48</f>
        <v>5309.79059409573</v>
      </c>
      <c r="N17" s="258" t="n">
        <f aca="false">M17/N$9</f>
        <v>0.0628663961532393</v>
      </c>
      <c r="O17" s="79"/>
      <c r="P17" s="261"/>
    </row>
    <row r="18" s="48" customFormat="true" ht="12.75" hidden="false" customHeight="false" outlineLevel="0" collapsed="false">
      <c r="A18" s="41" t="s">
        <v>137</v>
      </c>
      <c r="B18" s="85" t="s">
        <v>138</v>
      </c>
      <c r="C18" s="43" t="s">
        <v>26</v>
      </c>
      <c r="D18" s="43" t="n">
        <v>546</v>
      </c>
      <c r="E18" s="45" t="n">
        <v>4.29</v>
      </c>
      <c r="F18" s="45" t="n">
        <v>3.02</v>
      </c>
      <c r="G18" s="45" t="n">
        <f aca="false">E18+F18</f>
        <v>7.31</v>
      </c>
      <c r="H18" s="45" t="n">
        <f aca="false">E18*D18</f>
        <v>2342.34</v>
      </c>
      <c r="I18" s="45" t="n">
        <f aca="false">F18*D18</f>
        <v>1648.92</v>
      </c>
      <c r="J18" s="45" t="n">
        <f aca="false">H18+I18</f>
        <v>3991.26</v>
      </c>
      <c r="K18" s="43" t="n">
        <f aca="false">$K$12*J18</f>
        <v>992.268699557565</v>
      </c>
      <c r="L18" s="45" t="n">
        <f aca="false">(1+$K$12)*H18</f>
        <v>2924.67005760629</v>
      </c>
      <c r="M18" s="45" t="n">
        <f aca="false">Orçamento!M63</f>
        <v>4983.52869955757</v>
      </c>
      <c r="N18" s="258" t="n">
        <f aca="false">M18/N$9</f>
        <v>0.0590035489941536</v>
      </c>
      <c r="P18" s="259"/>
    </row>
    <row r="19" s="48" customFormat="true" ht="12.75" hidden="false" customHeight="false" outlineLevel="0" collapsed="false">
      <c r="A19" s="41" t="s">
        <v>157</v>
      </c>
      <c r="B19" s="42" t="s">
        <v>158</v>
      </c>
      <c r="C19" s="43" t="s">
        <v>26</v>
      </c>
      <c r="D19" s="43" t="n">
        <v>236.66</v>
      </c>
      <c r="E19" s="45" t="n">
        <v>2.99</v>
      </c>
      <c r="F19" s="45" t="n">
        <v>13.75</v>
      </c>
      <c r="G19" s="45" t="n">
        <f aca="false">E19+F19</f>
        <v>16.74</v>
      </c>
      <c r="H19" s="45" t="n">
        <f aca="false">E19*D19</f>
        <v>707.6134</v>
      </c>
      <c r="I19" s="45" t="n">
        <f aca="false">F19*D19</f>
        <v>3254.075</v>
      </c>
      <c r="J19" s="45" t="n">
        <f aca="false">H19+I19</f>
        <v>3961.6884</v>
      </c>
      <c r="K19" s="43" t="n">
        <f aca="false">$K$12*J19</f>
        <v>984.916892590382</v>
      </c>
      <c r="L19" s="45" t="n">
        <f aca="false">(1+$K$12)*H19</f>
        <v>883.533442344399</v>
      </c>
      <c r="M19" s="45" t="n">
        <f aca="false">Orçamento!M73</f>
        <v>4946.60529259038</v>
      </c>
      <c r="N19" s="258" t="n">
        <f aca="false">M19/N$9</f>
        <v>0.0585663864566503</v>
      </c>
    </row>
    <row r="20" s="48" customFormat="true" ht="12.75" hidden="false" customHeight="false" outlineLevel="0" collapsed="false">
      <c r="A20" s="41" t="s">
        <v>147</v>
      </c>
      <c r="B20" s="42" t="s">
        <v>148</v>
      </c>
      <c r="C20" s="43" t="s">
        <v>26</v>
      </c>
      <c r="D20" s="43" t="n">
        <v>314.1</v>
      </c>
      <c r="E20" s="45" t="n">
        <v>3.07</v>
      </c>
      <c r="F20" s="45" t="n">
        <v>8.19</v>
      </c>
      <c r="G20" s="45" t="n">
        <f aca="false">E20+F20</f>
        <v>11.26</v>
      </c>
      <c r="H20" s="45" t="n">
        <f aca="false">E20*D20</f>
        <v>964.287</v>
      </c>
      <c r="I20" s="45" t="n">
        <f aca="false">F20*D20</f>
        <v>2572.479</v>
      </c>
      <c r="J20" s="45" t="n">
        <f aca="false">H20+I20</f>
        <v>3536.766</v>
      </c>
      <c r="K20" s="43" t="n">
        <f aca="false">$K$12*J20</f>
        <v>879.276769606443</v>
      </c>
      <c r="L20" s="45" t="n">
        <f aca="false">(1+$K$12)*H20</f>
        <v>1204.0187657808</v>
      </c>
      <c r="M20" s="45" t="n">
        <f aca="false">Orçamento!M68</f>
        <v>4416.04276960644</v>
      </c>
      <c r="N20" s="258" t="n">
        <f aca="false">M20/N$9</f>
        <v>0.0522846785130151</v>
      </c>
    </row>
    <row r="21" s="48" customFormat="true" ht="12.75" hidden="false" customHeight="false" outlineLevel="0" collapsed="false">
      <c r="A21" s="41" t="s">
        <v>91</v>
      </c>
      <c r="B21" s="262" t="s">
        <v>92</v>
      </c>
      <c r="C21" s="43" t="s">
        <v>26</v>
      </c>
      <c r="D21" s="43" t="n">
        <v>110.4</v>
      </c>
      <c r="E21" s="45" t="n">
        <v>0</v>
      </c>
      <c r="F21" s="45" t="n">
        <v>18.33</v>
      </c>
      <c r="G21" s="45" t="n">
        <f aca="false">E21+F21</f>
        <v>18.33</v>
      </c>
      <c r="H21" s="45" t="n">
        <f aca="false">E21*D21</f>
        <v>0</v>
      </c>
      <c r="I21" s="45" t="n">
        <f aca="false">F21*D21</f>
        <v>2023.632</v>
      </c>
      <c r="J21" s="45" t="n">
        <f aca="false">H21+I21</f>
        <v>2023.632</v>
      </c>
      <c r="K21" s="43" t="n">
        <f aca="false">$K$12*J21</f>
        <v>503.095937880036</v>
      </c>
      <c r="L21" s="45" t="n">
        <f aca="false">(1+$K$12)*H21</f>
        <v>0</v>
      </c>
      <c r="M21" s="45" t="n">
        <f aca="false">Orçamento!M41</f>
        <v>2526.72793788004</v>
      </c>
      <c r="N21" s="258" t="n">
        <f aca="false">M21/N$9</f>
        <v>0.0299157333418863</v>
      </c>
    </row>
    <row r="22" s="48" customFormat="true" ht="12.75" hidden="false" customHeight="false" outlineLevel="0" collapsed="false">
      <c r="A22" s="41" t="s">
        <v>33</v>
      </c>
      <c r="B22" s="42" t="s">
        <v>34</v>
      </c>
      <c r="C22" s="43" t="s">
        <v>35</v>
      </c>
      <c r="D22" s="43" t="n">
        <v>132</v>
      </c>
      <c r="E22" s="45" t="n">
        <v>0</v>
      </c>
      <c r="F22" s="45" t="n">
        <v>13.11</v>
      </c>
      <c r="G22" s="45" t="n">
        <f aca="false">E22+F22</f>
        <v>13.11</v>
      </c>
      <c r="H22" s="45" t="n">
        <f aca="false">E22*D22</f>
        <v>0</v>
      </c>
      <c r="I22" s="45" t="n">
        <f aca="false">F22*D22</f>
        <v>1730.52</v>
      </c>
      <c r="J22" s="45" t="n">
        <f aca="false">H22+I22</f>
        <v>1730.52</v>
      </c>
      <c r="K22" s="43" t="n">
        <f aca="false">$K$12*J22</f>
        <v>430.225249660097</v>
      </c>
      <c r="L22" s="45" t="n">
        <f aca="false">(1+$K$12)*H22</f>
        <v>0</v>
      </c>
      <c r="M22" s="45" t="n">
        <f aca="false">Orçamento!M15</f>
        <v>2160.7452496601</v>
      </c>
      <c r="N22" s="258" t="n">
        <f aca="false">M22/N$9</f>
        <v>0.0255826033897473</v>
      </c>
    </row>
    <row r="23" s="48" customFormat="true" ht="12.75" hidden="false" customHeight="false" outlineLevel="0" collapsed="false">
      <c r="A23" s="41" t="s">
        <v>30</v>
      </c>
      <c r="B23" s="42" t="s">
        <v>31</v>
      </c>
      <c r="C23" s="43" t="s">
        <v>32</v>
      </c>
      <c r="D23" s="43" t="n">
        <v>20</v>
      </c>
      <c r="E23" s="45" t="n">
        <v>79.7</v>
      </c>
      <c r="F23" s="45" t="n">
        <v>1.17</v>
      </c>
      <c r="G23" s="45" t="n">
        <f aca="false">E23+F23</f>
        <v>80.87</v>
      </c>
      <c r="H23" s="45" t="n">
        <f aca="false">E23*D23</f>
        <v>1594</v>
      </c>
      <c r="I23" s="45" t="n">
        <f aca="false">F23*D23</f>
        <v>23.4</v>
      </c>
      <c r="J23" s="45" t="n">
        <f aca="false">H23+I23</f>
        <v>1617.4</v>
      </c>
      <c r="K23" s="43" t="n">
        <f aca="false">$K$12*J23</f>
        <v>402.10244250297</v>
      </c>
      <c r="L23" s="45" t="n">
        <f aca="false">(1+$K$12)*H23</f>
        <v>1990.28495941</v>
      </c>
      <c r="M23" s="45" t="n">
        <f aca="false">Orçamento!M14</f>
        <v>2019.50244250297</v>
      </c>
      <c r="N23" s="258" t="n">
        <f aca="false">M23/N$9</f>
        <v>0.0239103291048802</v>
      </c>
    </row>
    <row r="24" s="48" customFormat="true" ht="12.75" hidden="false" customHeight="false" outlineLevel="0" collapsed="false">
      <c r="A24" s="41" t="s">
        <v>161</v>
      </c>
      <c r="B24" s="42" t="s">
        <v>162</v>
      </c>
      <c r="C24" s="43" t="s">
        <v>26</v>
      </c>
      <c r="D24" s="43" t="n">
        <v>150</v>
      </c>
      <c r="E24" s="45" t="n">
        <v>2.35</v>
      </c>
      <c r="F24" s="45" t="n">
        <v>7.89</v>
      </c>
      <c r="G24" s="45" t="n">
        <f aca="false">E24+F24</f>
        <v>10.24</v>
      </c>
      <c r="H24" s="45" t="n">
        <f aca="false">E24*D24</f>
        <v>352.5</v>
      </c>
      <c r="I24" s="45" t="n">
        <f aca="false">F24*D24</f>
        <v>1183.5</v>
      </c>
      <c r="J24" s="45" t="n">
        <f aca="false">H24+I24</f>
        <v>1536</v>
      </c>
      <c r="K24" s="43" t="n">
        <f aca="false">$K$12*J24</f>
        <v>381.86555687187</v>
      </c>
      <c r="L24" s="45" t="n">
        <f aca="false">(1+$K$12)*H24</f>
        <v>440.135161977431</v>
      </c>
      <c r="M24" s="45" t="n">
        <f aca="false">Orçamento!M75</f>
        <v>1917.86555687187</v>
      </c>
      <c r="N24" s="258" t="n">
        <f aca="false">M24/N$9</f>
        <v>0.022706977559723</v>
      </c>
    </row>
    <row r="25" s="48" customFormat="true" ht="12.75" hidden="false" customHeight="false" outlineLevel="0" collapsed="false">
      <c r="A25" s="41" t="s">
        <v>141</v>
      </c>
      <c r="B25" s="42" t="s">
        <v>142</v>
      </c>
      <c r="C25" s="43" t="s">
        <v>26</v>
      </c>
      <c r="D25" s="43" t="n">
        <v>113</v>
      </c>
      <c r="E25" s="45" t="n">
        <v>2.35</v>
      </c>
      <c r="F25" s="45" t="n">
        <v>7.89</v>
      </c>
      <c r="G25" s="45" t="n">
        <f aca="false">E25+F25</f>
        <v>10.24</v>
      </c>
      <c r="H25" s="45" t="n">
        <f aca="false">E25*D25</f>
        <v>265.55</v>
      </c>
      <c r="I25" s="45" t="n">
        <f aca="false">F25*D25</f>
        <v>891.57</v>
      </c>
      <c r="J25" s="45" t="n">
        <f aca="false">H25+I25</f>
        <v>1157.12</v>
      </c>
      <c r="K25" s="43" t="n">
        <f aca="false">$K$12*J25</f>
        <v>287.672052843475</v>
      </c>
      <c r="L25" s="45" t="n">
        <f aca="false">(1+$K$12)*H25</f>
        <v>331.568488689665</v>
      </c>
      <c r="M25" s="45" t="n">
        <f aca="false">Orçamento!M65</f>
        <v>1444.79205284348</v>
      </c>
      <c r="N25" s="258" t="n">
        <f aca="false">M25/N$9</f>
        <v>0.0171059230949913</v>
      </c>
    </row>
    <row r="26" s="48" customFormat="true" ht="12.75" hidden="false" customHeight="false" outlineLevel="0" collapsed="false">
      <c r="A26" s="73" t="s">
        <v>124</v>
      </c>
      <c r="B26" s="42" t="s">
        <v>125</v>
      </c>
      <c r="C26" s="43" t="s">
        <v>35</v>
      </c>
      <c r="D26" s="43" t="n">
        <v>1</v>
      </c>
      <c r="E26" s="45" t="n">
        <v>0</v>
      </c>
      <c r="F26" s="45" t="n">
        <v>1150</v>
      </c>
      <c r="G26" s="45" t="n">
        <f aca="false">E26+F26</f>
        <v>1150</v>
      </c>
      <c r="H26" s="45" t="n">
        <f aca="false">E26*D26</f>
        <v>0</v>
      </c>
      <c r="I26" s="45" t="n">
        <f aca="false">F26*D26</f>
        <v>1150</v>
      </c>
      <c r="J26" s="45" t="n">
        <f aca="false">H26+I26</f>
        <v>1150</v>
      </c>
      <c r="K26" s="43" t="n">
        <f aca="false">$K$12*J26</f>
        <v>285.901946876726</v>
      </c>
      <c r="L26" s="45" t="n">
        <f aca="false">(1+$K$12)*H26</f>
        <v>0</v>
      </c>
      <c r="M26" s="45" t="n">
        <f aca="false">Orçamento!M57</f>
        <v>1435.90194687673</v>
      </c>
      <c r="N26" s="258" t="n">
        <f aca="false">M26/N$9</f>
        <v>0.0170006667927614</v>
      </c>
    </row>
    <row r="27" s="48" customFormat="true" ht="12.75" hidden="false" customHeight="false" outlineLevel="0" collapsed="false">
      <c r="A27" s="41" t="s">
        <v>173</v>
      </c>
      <c r="B27" s="42" t="s">
        <v>174</v>
      </c>
      <c r="C27" s="43" t="s">
        <v>26</v>
      </c>
      <c r="D27" s="43" t="n">
        <v>79.6</v>
      </c>
      <c r="E27" s="45" t="n">
        <v>1.84</v>
      </c>
      <c r="F27" s="45" t="n">
        <v>10.92</v>
      </c>
      <c r="G27" s="45" t="n">
        <f aca="false">E27+F27</f>
        <v>12.76</v>
      </c>
      <c r="H27" s="45" t="n">
        <f aca="false">E27*D27</f>
        <v>146.464</v>
      </c>
      <c r="I27" s="45" t="n">
        <f aca="false">F27*D27</f>
        <v>869.232</v>
      </c>
      <c r="J27" s="45" t="n">
        <f aca="false">H27+I27</f>
        <v>1015.696</v>
      </c>
      <c r="K27" s="43" t="n">
        <f aca="false">$K$12*J27</f>
        <v>252.512577247741</v>
      </c>
      <c r="L27" s="45" t="n">
        <f aca="false">(1+$K$12)*H27</f>
        <v>182.87647195422</v>
      </c>
      <c r="M27" s="45" t="n">
        <f aca="false">Orçamento!M81</f>
        <v>1268.20857724774</v>
      </c>
      <c r="N27" s="258" t="n">
        <f aca="false">M27/N$9</f>
        <v>0.0150152254423831</v>
      </c>
    </row>
    <row r="28" s="48" customFormat="true" ht="12.75" hidden="false" customHeight="false" outlineLevel="0" collapsed="false">
      <c r="A28" s="41" t="s">
        <v>177</v>
      </c>
      <c r="B28" s="42" t="s">
        <v>178</v>
      </c>
      <c r="C28" s="43" t="s">
        <v>26</v>
      </c>
      <c r="D28" s="43" t="n">
        <v>77.73</v>
      </c>
      <c r="E28" s="45" t="n">
        <v>1.84</v>
      </c>
      <c r="F28" s="45" t="n">
        <v>10.92</v>
      </c>
      <c r="G28" s="45" t="n">
        <f aca="false">E28+F28</f>
        <v>12.76</v>
      </c>
      <c r="H28" s="45" t="n">
        <f aca="false">E28*D28</f>
        <v>143.0232</v>
      </c>
      <c r="I28" s="45" t="n">
        <f aca="false">F28*D28</f>
        <v>848.8116</v>
      </c>
      <c r="J28" s="45" t="n">
        <f aca="false">H28+I28</f>
        <v>991.8348</v>
      </c>
      <c r="K28" s="43" t="n">
        <f aca="false">$K$12*J28</f>
        <v>246.580435043555</v>
      </c>
      <c r="L28" s="45" t="n">
        <f aca="false">(1+$K$12)*H28</f>
        <v>178.580253329165</v>
      </c>
      <c r="M28" s="45" t="n">
        <f aca="false">Orçamento!M83</f>
        <v>1238.41523504355</v>
      </c>
      <c r="N28" s="258" t="n">
        <f aca="false">M28/N$9</f>
        <v>0.0146624808245783</v>
      </c>
    </row>
    <row r="29" s="48" customFormat="true" ht="12.75" hidden="false" customHeight="false" outlineLevel="0" collapsed="false">
      <c r="A29" s="73" t="s">
        <v>112</v>
      </c>
      <c r="B29" s="74" t="s">
        <v>113</v>
      </c>
      <c r="C29" s="75" t="s">
        <v>45</v>
      </c>
      <c r="D29" s="75" t="n">
        <v>11.28</v>
      </c>
      <c r="E29" s="260" t="n">
        <v>60.61</v>
      </c>
      <c r="F29" s="260" t="n">
        <v>25.13</v>
      </c>
      <c r="G29" s="45" t="n">
        <f aca="false">E29+F29</f>
        <v>85.74</v>
      </c>
      <c r="H29" s="45" t="n">
        <f aca="false">E29*D29</f>
        <v>683.6808</v>
      </c>
      <c r="I29" s="45" t="n">
        <f aca="false">F29*D29</f>
        <v>283.4664</v>
      </c>
      <c r="J29" s="45" t="n">
        <f aca="false">H29+I29</f>
        <v>967.1472</v>
      </c>
      <c r="K29" s="43" t="n">
        <f aca="false">$K$12*J29</f>
        <v>240.442841214238</v>
      </c>
      <c r="L29" s="45" t="n">
        <f aca="false">(1+$K$12)*H29</f>
        <v>853.650949358467</v>
      </c>
      <c r="M29" s="45" t="n">
        <f aca="false">Orçamento!M51</f>
        <v>1207.59004121424</v>
      </c>
      <c r="N29" s="258" t="n">
        <f aca="false">M29/N$9</f>
        <v>0.0142975193797845</v>
      </c>
      <c r="O29" s="79"/>
      <c r="P29" s="261"/>
    </row>
    <row r="30" s="48" customFormat="true" ht="12.75" hidden="false" customHeight="false" outlineLevel="0" collapsed="false">
      <c r="A30" s="41" t="s">
        <v>59</v>
      </c>
      <c r="B30" s="42" t="s">
        <v>60</v>
      </c>
      <c r="C30" s="43" t="s">
        <v>26</v>
      </c>
      <c r="D30" s="43" t="n">
        <v>10.8</v>
      </c>
      <c r="E30" s="45" t="n">
        <v>3.76</v>
      </c>
      <c r="F30" s="45" t="n">
        <v>84.82</v>
      </c>
      <c r="G30" s="45" t="n">
        <f aca="false">E30+F30</f>
        <v>88.58</v>
      </c>
      <c r="H30" s="45" t="n">
        <f aca="false">E30*D30</f>
        <v>40.608</v>
      </c>
      <c r="I30" s="45" t="n">
        <f aca="false">F30*D30</f>
        <v>916.056</v>
      </c>
      <c r="J30" s="45" t="n">
        <f aca="false">H30+I30</f>
        <v>956.664</v>
      </c>
      <c r="K30" s="43" t="n">
        <f aca="false">$K$12*J30</f>
        <v>237.836608788588</v>
      </c>
      <c r="L30" s="45" t="n">
        <f aca="false">(1+$K$12)*H30</f>
        <v>50.7035706598001</v>
      </c>
      <c r="M30" s="45" t="n">
        <f aca="false">Orçamento!M26</f>
        <v>1194.50060878859</v>
      </c>
      <c r="N30" s="258" t="n">
        <f aca="false">M30/N$9</f>
        <v>0.0141425442579393</v>
      </c>
    </row>
    <row r="31" s="48" customFormat="true" ht="12.75" hidden="false" customHeight="false" outlineLevel="0" collapsed="false">
      <c r="A31" s="41" t="s">
        <v>46</v>
      </c>
      <c r="B31" s="42" t="s">
        <v>47</v>
      </c>
      <c r="C31" s="43" t="s">
        <v>48</v>
      </c>
      <c r="D31" s="43" t="n">
        <v>40.8</v>
      </c>
      <c r="E31" s="45" t="n">
        <v>9.23</v>
      </c>
      <c r="F31" s="45" t="n">
        <v>12.5</v>
      </c>
      <c r="G31" s="45" t="n">
        <f aca="false">E31+F31</f>
        <v>21.73</v>
      </c>
      <c r="H31" s="45" t="n">
        <f aca="false">E31*D31</f>
        <v>376.584</v>
      </c>
      <c r="I31" s="45" t="n">
        <f aca="false">F31*D31</f>
        <v>510</v>
      </c>
      <c r="J31" s="45" t="n">
        <f aca="false">H31+I31</f>
        <v>886.584</v>
      </c>
      <c r="K31" s="43" t="n">
        <f aca="false">$K$12*J31</f>
        <v>220.413992756309</v>
      </c>
      <c r="L31" s="45" t="n">
        <f aca="false">(1+$K$12)*H31</f>
        <v>470.206694576196</v>
      </c>
      <c r="M31" s="45" t="n">
        <f aca="false">Orçamento!M20</f>
        <v>1106.99799275631</v>
      </c>
      <c r="N31" s="258" t="n">
        <f aca="false">M31/N$9</f>
        <v>0.013106538406777</v>
      </c>
    </row>
    <row r="32" s="48" customFormat="true" ht="12.75" hidden="false" customHeight="false" outlineLevel="0" collapsed="false">
      <c r="A32" s="73" t="s">
        <v>99</v>
      </c>
      <c r="B32" s="74" t="s">
        <v>100</v>
      </c>
      <c r="C32" s="75" t="s">
        <v>101</v>
      </c>
      <c r="D32" s="75" t="n">
        <v>4</v>
      </c>
      <c r="E32" s="260" t="n">
        <v>73.66</v>
      </c>
      <c r="F32" s="260" t="n">
        <v>147.32</v>
      </c>
      <c r="G32" s="45" t="n">
        <f aca="false">E32+F32</f>
        <v>220.98</v>
      </c>
      <c r="H32" s="45" t="n">
        <f aca="false">E32*D32</f>
        <v>294.64</v>
      </c>
      <c r="I32" s="45" t="n">
        <f aca="false">F32*D32</f>
        <v>589.28</v>
      </c>
      <c r="J32" s="45" t="n">
        <f aca="false">H32+I32</f>
        <v>883.92</v>
      </c>
      <c r="K32" s="43" t="n">
        <f aca="false">$K$12*J32</f>
        <v>219.751694681109</v>
      </c>
      <c r="L32" s="45" t="n">
        <f aca="false">(1+$K$12)*H32</f>
        <v>367.890564893703</v>
      </c>
      <c r="M32" s="45" t="n">
        <f aca="false">Orçamento!M45</f>
        <v>1103.67169468111</v>
      </c>
      <c r="N32" s="258" t="n">
        <f aca="false">M32/N$9</f>
        <v>0.0130671559925718</v>
      </c>
      <c r="O32" s="79"/>
      <c r="P32" s="261"/>
    </row>
    <row r="33" s="48" customFormat="true" ht="12.75" hidden="false" customHeight="false" outlineLevel="0" collapsed="false">
      <c r="A33" s="41" t="s">
        <v>165</v>
      </c>
      <c r="B33" s="42" t="s">
        <v>166</v>
      </c>
      <c r="C33" s="43" t="s">
        <v>26</v>
      </c>
      <c r="D33" s="43" t="n">
        <v>78.26</v>
      </c>
      <c r="E33" s="45" t="n">
        <v>5.62</v>
      </c>
      <c r="F33" s="45" t="n">
        <v>5.51</v>
      </c>
      <c r="G33" s="45" t="n">
        <f aca="false">E33+F33</f>
        <v>11.13</v>
      </c>
      <c r="H33" s="45" t="n">
        <f aca="false">E33*D33</f>
        <v>439.8212</v>
      </c>
      <c r="I33" s="45" t="n">
        <f aca="false">F33*D33</f>
        <v>431.2126</v>
      </c>
      <c r="J33" s="45" t="n">
        <f aca="false">H33+I33</f>
        <v>871.0338</v>
      </c>
      <c r="K33" s="43" t="n">
        <f aca="false">$K$12*J33</f>
        <v>216.54805149168</v>
      </c>
      <c r="L33" s="45" t="n">
        <f aca="false">(1+$K$12)*H33</f>
        <v>549.165319441442</v>
      </c>
      <c r="M33" s="45" t="n">
        <f aca="false">Orçamento!M77</f>
        <v>1087.58185149168</v>
      </c>
      <c r="N33" s="258" t="n">
        <f aca="false">M33/N$9</f>
        <v>0.0128766568687241</v>
      </c>
    </row>
    <row r="34" s="48" customFormat="true" ht="12.75" hidden="false" customHeight="false" outlineLevel="0" collapsed="false">
      <c r="A34" s="41" t="s">
        <v>95</v>
      </c>
      <c r="B34" s="72" t="s">
        <v>96</v>
      </c>
      <c r="C34" s="43" t="s">
        <v>32</v>
      </c>
      <c r="D34" s="43" t="n">
        <v>36</v>
      </c>
      <c r="E34" s="45" t="n">
        <v>14.96</v>
      </c>
      <c r="F34" s="45" t="n">
        <v>4.58</v>
      </c>
      <c r="G34" s="45" t="n">
        <f aca="false">E34+F34</f>
        <v>19.54</v>
      </c>
      <c r="H34" s="45" t="n">
        <f aca="false">E34*D34</f>
        <v>538.56</v>
      </c>
      <c r="I34" s="45" t="n">
        <f aca="false">F34*D34</f>
        <v>164.88</v>
      </c>
      <c r="J34" s="45" t="n">
        <f aca="false">H34+I34</f>
        <v>703.44</v>
      </c>
      <c r="K34" s="43" t="n">
        <f aca="false">$K$12*J34</f>
        <v>174.882491748664</v>
      </c>
      <c r="L34" s="45" t="n">
        <f aca="false">(1+$K$12)*H34</f>
        <v>672.451610878199</v>
      </c>
      <c r="M34" s="45" t="n">
        <f aca="false">Orçamento!M43</f>
        <v>878.322491748664</v>
      </c>
      <c r="N34" s="258" t="n">
        <f aca="false">M34/N$9</f>
        <v>0.0103990861293044</v>
      </c>
    </row>
    <row r="35" s="48" customFormat="true" ht="12.75" hidden="false" customHeight="false" outlineLevel="0" collapsed="false">
      <c r="A35" s="73" t="s">
        <v>110</v>
      </c>
      <c r="B35" s="42" t="s">
        <v>111</v>
      </c>
      <c r="C35" s="43" t="s">
        <v>26</v>
      </c>
      <c r="D35" s="43" t="n">
        <v>25</v>
      </c>
      <c r="E35" s="45" t="n">
        <v>10.48</v>
      </c>
      <c r="F35" s="45" t="n">
        <v>10.82</v>
      </c>
      <c r="G35" s="45" t="n">
        <f aca="false">E35+F35</f>
        <v>21.3</v>
      </c>
      <c r="H35" s="45" t="n">
        <f aca="false">E35*D35</f>
        <v>262</v>
      </c>
      <c r="I35" s="45" t="n">
        <f aca="false">F35*D35</f>
        <v>270.5</v>
      </c>
      <c r="J35" s="45" t="n">
        <f aca="false">H35+I35</f>
        <v>532.5</v>
      </c>
      <c r="K35" s="43" t="n">
        <f aca="false">$K$12*J35</f>
        <v>132.385031923353</v>
      </c>
      <c r="L35" s="45" t="n">
        <f aca="false">(1+$K$12)*H35</f>
        <v>327.135921810176</v>
      </c>
      <c r="M35" s="45" t="n">
        <f aca="false">Orçamento!M50</f>
        <v>664.885031923353</v>
      </c>
      <c r="N35" s="258" t="n">
        <f aca="false">M35/N$9</f>
        <v>0.00787204788447428</v>
      </c>
      <c r="P35" s="259"/>
    </row>
    <row r="36" s="48" customFormat="true" ht="12.75" hidden="false" customHeight="false" outlineLevel="0" collapsed="false">
      <c r="A36" s="41" t="s">
        <v>85</v>
      </c>
      <c r="B36" s="42" t="s">
        <v>86</v>
      </c>
      <c r="C36" s="43" t="s">
        <v>26</v>
      </c>
      <c r="D36" s="43" t="n">
        <v>14.9</v>
      </c>
      <c r="E36" s="45" t="n">
        <v>16.83</v>
      </c>
      <c r="F36" s="45" t="n">
        <v>16.84</v>
      </c>
      <c r="G36" s="45" t="n">
        <f aca="false">E36+F36</f>
        <v>33.67</v>
      </c>
      <c r="H36" s="45" t="n">
        <f aca="false">E36*D36</f>
        <v>250.767</v>
      </c>
      <c r="I36" s="45" t="n">
        <f aca="false">F36*D36</f>
        <v>250.916</v>
      </c>
      <c r="J36" s="45" t="n">
        <f aca="false">H36+I36</f>
        <v>501.683</v>
      </c>
      <c r="K36" s="43" t="n">
        <f aca="false">$K$12*J36</f>
        <v>124.723605578223</v>
      </c>
      <c r="L36" s="45" t="n">
        <f aca="false">(1+$K$12)*H36</f>
        <v>313.110281315162</v>
      </c>
      <c r="M36" s="45" t="n">
        <f aca="false">Orçamento!M38</f>
        <v>626.406605578223</v>
      </c>
      <c r="N36" s="258" t="n">
        <f aca="false">M36/N$9</f>
        <v>0.00741647436399382</v>
      </c>
    </row>
    <row r="37" s="48" customFormat="true" ht="12.75" hidden="false" customHeight="false" outlineLevel="0" collapsed="false">
      <c r="A37" s="41" t="s">
        <v>201</v>
      </c>
      <c r="B37" s="263" t="s">
        <v>202</v>
      </c>
      <c r="C37" s="43" t="s">
        <v>26</v>
      </c>
      <c r="D37" s="43" t="n">
        <v>342</v>
      </c>
      <c r="E37" s="45" t="n">
        <v>0.94</v>
      </c>
      <c r="F37" s="45" t="n">
        <v>0.4</v>
      </c>
      <c r="G37" s="45" t="n">
        <f aca="false">E37+F37</f>
        <v>1.34</v>
      </c>
      <c r="H37" s="45" t="n">
        <f aca="false">E37*D37</f>
        <v>321.48</v>
      </c>
      <c r="I37" s="45" t="n">
        <f aca="false">F37*D37</f>
        <v>136.8</v>
      </c>
      <c r="J37" s="45" t="n">
        <f aca="false">H37+I37</f>
        <v>458.28</v>
      </c>
      <c r="K37" s="43" t="n">
        <f aca="false">$K$12*J37</f>
        <v>113.933168882318</v>
      </c>
      <c r="L37" s="45" t="n">
        <f aca="false">(1+$K$12)*H37</f>
        <v>401.403267723417</v>
      </c>
      <c r="M37" s="45" t="n">
        <f aca="false">Orçamento!M95</f>
        <v>572.213168882318</v>
      </c>
      <c r="N37" s="258" t="n">
        <f aca="false">M37/N$9</f>
        <v>0.00677483963285798</v>
      </c>
      <c r="O37" s="79"/>
      <c r="P37" s="79"/>
    </row>
    <row r="38" s="48" customFormat="true" ht="12.75" hidden="false" customHeight="false" outlineLevel="0" collapsed="false">
      <c r="A38" s="41" t="s">
        <v>155</v>
      </c>
      <c r="B38" s="263" t="s">
        <v>156</v>
      </c>
      <c r="C38" s="43" t="s">
        <v>26</v>
      </c>
      <c r="D38" s="43" t="n">
        <v>26.28</v>
      </c>
      <c r="E38" s="45" t="n">
        <v>2.99</v>
      </c>
      <c r="F38" s="45" t="n">
        <v>13.75</v>
      </c>
      <c r="G38" s="45" t="n">
        <f aca="false">E38+F38</f>
        <v>16.74</v>
      </c>
      <c r="H38" s="45" t="n">
        <f aca="false">E38*D38</f>
        <v>78.5772</v>
      </c>
      <c r="I38" s="45" t="n">
        <f aca="false">F38*D38</f>
        <v>361.35</v>
      </c>
      <c r="J38" s="45" t="n">
        <f aca="false">H38+I38</f>
        <v>439.9272</v>
      </c>
      <c r="K38" s="43" t="n">
        <f aca="false">$K$12*J38</f>
        <v>109.370472142632</v>
      </c>
      <c r="L38" s="45" t="n">
        <f aca="false">(1+$K$12)*H38</f>
        <v>98.1123082261929</v>
      </c>
      <c r="M38" s="45" t="n">
        <f aca="false">Orçamento!M72</f>
        <v>549.297672142632</v>
      </c>
      <c r="N38" s="258" t="n">
        <f aca="false">M38/N$9</f>
        <v>0.00650352673067172</v>
      </c>
    </row>
    <row r="39" s="48" customFormat="true" ht="12.75" hidden="false" customHeight="false" outlineLevel="0" collapsed="false">
      <c r="A39" s="41" t="s">
        <v>61</v>
      </c>
      <c r="B39" s="42" t="s">
        <v>62</v>
      </c>
      <c r="C39" s="43" t="s">
        <v>63</v>
      </c>
      <c r="D39" s="43" t="n">
        <v>60.36</v>
      </c>
      <c r="E39" s="45" t="n">
        <v>0</v>
      </c>
      <c r="F39" s="45" t="n">
        <v>6.8</v>
      </c>
      <c r="G39" s="45" t="n">
        <f aca="false">E39+F39</f>
        <v>6.8</v>
      </c>
      <c r="H39" s="45" t="n">
        <f aca="false">E39*D39</f>
        <v>0</v>
      </c>
      <c r="I39" s="45" t="n">
        <f aca="false">F39*D39</f>
        <v>410.448</v>
      </c>
      <c r="J39" s="45" t="n">
        <f aca="false">H39+I39</f>
        <v>410.448</v>
      </c>
      <c r="K39" s="43" t="n">
        <f aca="false">$K$12*J39</f>
        <v>102.041636775355</v>
      </c>
      <c r="L39" s="45" t="n">
        <f aca="false">(1+$K$12)*H39</f>
        <v>0</v>
      </c>
      <c r="M39" s="45" t="n">
        <f aca="false">Orçamento!M27</f>
        <v>512.489636775355</v>
      </c>
      <c r="N39" s="258" t="n">
        <f aca="false">M39/N$9</f>
        <v>0.00606773015978723</v>
      </c>
    </row>
    <row r="40" s="79" customFormat="true" ht="12.75" hidden="false" customHeight="false" outlineLevel="0" collapsed="false">
      <c r="A40" s="41" t="s">
        <v>55</v>
      </c>
      <c r="B40" s="42" t="s">
        <v>56</v>
      </c>
      <c r="C40" s="43" t="s">
        <v>26</v>
      </c>
      <c r="D40" s="43" t="n">
        <v>20</v>
      </c>
      <c r="E40" s="45" t="n">
        <v>8.63</v>
      </c>
      <c r="F40" s="45" t="n">
        <v>11.33</v>
      </c>
      <c r="G40" s="45" t="n">
        <f aca="false">E40+F40</f>
        <v>19.96</v>
      </c>
      <c r="H40" s="45" t="n">
        <f aca="false">E40*D40</f>
        <v>172.6</v>
      </c>
      <c r="I40" s="45" t="n">
        <f aca="false">F40*D40</f>
        <v>226.6</v>
      </c>
      <c r="J40" s="45" t="n">
        <f aca="false">H40+I40</f>
        <v>399.2</v>
      </c>
      <c r="K40" s="43" t="n">
        <f aca="false">$K$12*J40</f>
        <v>99.245267124512</v>
      </c>
      <c r="L40" s="45" t="n">
        <f aca="false">(1+$K$12)*H40</f>
        <v>215.510153070368</v>
      </c>
      <c r="M40" s="45" t="n">
        <f aca="false">Orçamento!M24</f>
        <v>498.445267124512</v>
      </c>
      <c r="N40" s="258" t="n">
        <f aca="false">M40/N$9</f>
        <v>0.00590144885536551</v>
      </c>
      <c r="O40" s="48"/>
      <c r="P40" s="48"/>
    </row>
    <row r="41" s="48" customFormat="true" ht="12.75" hidden="false" customHeight="false" outlineLevel="0" collapsed="false">
      <c r="A41" s="73" t="s">
        <v>114</v>
      </c>
      <c r="B41" s="74" t="s">
        <v>115</v>
      </c>
      <c r="C41" s="75" t="s">
        <v>45</v>
      </c>
      <c r="D41" s="75" t="n">
        <v>11.28</v>
      </c>
      <c r="E41" s="260" t="n">
        <v>22.61</v>
      </c>
      <c r="F41" s="260" t="n">
        <v>10.7</v>
      </c>
      <c r="G41" s="45" t="n">
        <f aca="false">E41+F41</f>
        <v>33.31</v>
      </c>
      <c r="H41" s="45" t="n">
        <f aca="false">E41*D41</f>
        <v>255.0408</v>
      </c>
      <c r="I41" s="45" t="n">
        <f aca="false">F41*D41</f>
        <v>120.696</v>
      </c>
      <c r="J41" s="45" t="n">
        <f aca="false">H41+I41</f>
        <v>375.7368</v>
      </c>
      <c r="K41" s="43" t="n">
        <f aca="false">$K$12*J41</f>
        <v>93.4120718549833</v>
      </c>
      <c r="L41" s="45" t="n">
        <f aca="false">(1+$K$12)*H41</f>
        <v>318.446592393911</v>
      </c>
      <c r="M41" s="45" t="n">
        <f aca="false">Orçamento!M52</f>
        <v>469.148871854983</v>
      </c>
      <c r="N41" s="258" t="n">
        <f aca="false">M41/N$9</f>
        <v>0.00555458794658992</v>
      </c>
      <c r="O41" s="79"/>
      <c r="P41" s="261"/>
    </row>
    <row r="42" s="48" customFormat="true" ht="12.75" hidden="false" customHeight="false" outlineLevel="0" collapsed="false">
      <c r="A42" s="73" t="s">
        <v>122</v>
      </c>
      <c r="B42" s="42" t="s">
        <v>123</v>
      </c>
      <c r="C42" s="43" t="s">
        <v>35</v>
      </c>
      <c r="D42" s="43" t="n">
        <v>1</v>
      </c>
      <c r="E42" s="45" t="n">
        <v>4.01</v>
      </c>
      <c r="F42" s="45" t="n">
        <v>350.75</v>
      </c>
      <c r="G42" s="45" t="n">
        <f aca="false">E42+F42</f>
        <v>354.76</v>
      </c>
      <c r="H42" s="45" t="n">
        <f aca="false">E42*D42</f>
        <v>4.01</v>
      </c>
      <c r="I42" s="45" t="n">
        <f aca="false">F42*D42</f>
        <v>350.75</v>
      </c>
      <c r="J42" s="45" t="n">
        <f aca="false">H42+I42</f>
        <v>354.76</v>
      </c>
      <c r="K42" s="43" t="n">
        <f aca="false">$K$12*J42</f>
        <v>88.197021455641</v>
      </c>
      <c r="L42" s="45" t="n">
        <f aca="false">(1+$K$12)*H42</f>
        <v>5.00692765823971</v>
      </c>
      <c r="M42" s="45" t="n">
        <f aca="false">Orçamento!M56</f>
        <v>442.957021455641</v>
      </c>
      <c r="N42" s="258" t="n">
        <f aca="false">M42/N$9</f>
        <v>0.00524448395773915</v>
      </c>
    </row>
    <row r="43" s="79" customFormat="true" ht="12.75" hidden="false" customHeight="false" outlineLevel="0" collapsed="false">
      <c r="A43" s="73" t="s">
        <v>102</v>
      </c>
      <c r="B43" s="42" t="s">
        <v>103</v>
      </c>
      <c r="C43" s="43" t="s">
        <v>66</v>
      </c>
      <c r="D43" s="43" t="n">
        <v>18</v>
      </c>
      <c r="E43" s="45" t="n">
        <v>14.8</v>
      </c>
      <c r="F43" s="45" t="n">
        <v>4.58</v>
      </c>
      <c r="G43" s="45" t="n">
        <f aca="false">E43+F43</f>
        <v>19.38</v>
      </c>
      <c r="H43" s="45" t="n">
        <f aca="false">E43*D43</f>
        <v>266.4</v>
      </c>
      <c r="I43" s="45" t="n">
        <f aca="false">F43*D43</f>
        <v>82.44</v>
      </c>
      <c r="J43" s="45" t="n">
        <f aca="false">H43+I43</f>
        <v>348.84</v>
      </c>
      <c r="K43" s="43" t="n">
        <f aca="false">$K$12*J43</f>
        <v>86.7252479551973</v>
      </c>
      <c r="L43" s="45" t="n">
        <f aca="false">(1+$K$12)*H43</f>
        <v>332.629807519965</v>
      </c>
      <c r="M43" s="45" t="n">
        <f aca="false">Orçamento!M46</f>
        <v>435.565247955197</v>
      </c>
      <c r="N43" s="258" t="n">
        <f aca="false">M43/N$9</f>
        <v>0.00515696748172771</v>
      </c>
      <c r="O43" s="48"/>
      <c r="P43" s="48"/>
    </row>
    <row r="44" s="79" customFormat="true" ht="12.75" hidden="false" customHeight="false" outlineLevel="0" collapsed="false">
      <c r="A44" s="73" t="s">
        <v>126</v>
      </c>
      <c r="B44" s="42" t="s">
        <v>127</v>
      </c>
      <c r="C44" s="82" t="s">
        <v>128</v>
      </c>
      <c r="D44" s="82" t="n">
        <v>2</v>
      </c>
      <c r="E44" s="82" t="n">
        <v>74.36</v>
      </c>
      <c r="F44" s="82" t="n">
        <v>99.64</v>
      </c>
      <c r="G44" s="45" t="n">
        <f aca="false">E44+F44</f>
        <v>174</v>
      </c>
      <c r="H44" s="45" t="n">
        <f aca="false">E44*D44</f>
        <v>148.72</v>
      </c>
      <c r="I44" s="45" t="n">
        <f aca="false">F44*D44</f>
        <v>199.28</v>
      </c>
      <c r="J44" s="45" t="n">
        <f aca="false">H44+I44</f>
        <v>348</v>
      </c>
      <c r="K44" s="43" t="n">
        <f aca="false">$K$12*J44</f>
        <v>86.516415228783</v>
      </c>
      <c r="L44" s="45" t="n">
        <f aca="false">(1+$K$12)*H44</f>
        <v>185.693336990875</v>
      </c>
      <c r="M44" s="45" t="n">
        <f aca="false">Orçamento!M58</f>
        <v>434.516415228783</v>
      </c>
      <c r="N44" s="258" t="n">
        <f aca="false">M44/N$9</f>
        <v>0.00514454960337474</v>
      </c>
      <c r="O44" s="48"/>
      <c r="P44" s="48"/>
    </row>
    <row r="45" s="48" customFormat="true" ht="12.75" hidden="false" customHeight="false" outlineLevel="0" collapsed="false">
      <c r="A45" s="41" t="s">
        <v>69</v>
      </c>
      <c r="B45" s="42" t="s">
        <v>70</v>
      </c>
      <c r="C45" s="43" t="s">
        <v>48</v>
      </c>
      <c r="D45" s="43" t="n">
        <v>6</v>
      </c>
      <c r="E45" s="45" t="n">
        <v>19.3</v>
      </c>
      <c r="F45" s="45" t="n">
        <v>35.49</v>
      </c>
      <c r="G45" s="45" t="n">
        <f aca="false">E45+F45</f>
        <v>54.79</v>
      </c>
      <c r="H45" s="45" t="n">
        <f aca="false">E45*D45</f>
        <v>115.8</v>
      </c>
      <c r="I45" s="45" t="n">
        <f aca="false">F45*D45</f>
        <v>212.94</v>
      </c>
      <c r="J45" s="45" t="n">
        <f aca="false">H45+I45</f>
        <v>328.74</v>
      </c>
      <c r="K45" s="43" t="n">
        <f aca="false">$K$12*J45</f>
        <v>81.7281791445693</v>
      </c>
      <c r="L45" s="45" t="n">
        <f aca="false">(1+$K$12)*H45</f>
        <v>144.589082998543</v>
      </c>
      <c r="M45" s="45" t="n">
        <f aca="false">Orçamento!M30</f>
        <v>410.468179144569</v>
      </c>
      <c r="N45" s="258" t="n">
        <f aca="false">M45/N$9</f>
        <v>0.00485982539256728</v>
      </c>
    </row>
    <row r="46" s="79" customFormat="true" ht="12.75" hidden="false" customHeight="false" outlineLevel="0" collapsed="false">
      <c r="A46" s="41" t="s">
        <v>36</v>
      </c>
      <c r="B46" s="42" t="s">
        <v>37</v>
      </c>
      <c r="C46" s="43" t="s">
        <v>38</v>
      </c>
      <c r="D46" s="43" t="n">
        <v>20</v>
      </c>
      <c r="E46" s="45" t="n">
        <v>0</v>
      </c>
      <c r="F46" s="45" t="n">
        <v>16</v>
      </c>
      <c r="G46" s="45" t="n">
        <f aca="false">E46+F46</f>
        <v>16</v>
      </c>
      <c r="H46" s="45" t="n">
        <f aca="false">E46*D46</f>
        <v>0</v>
      </c>
      <c r="I46" s="45" t="n">
        <f aca="false">F46*D46</f>
        <v>320</v>
      </c>
      <c r="J46" s="45" t="n">
        <f aca="false">H46+I46</f>
        <v>320</v>
      </c>
      <c r="K46" s="43" t="n">
        <f aca="false">$K$12*J46</f>
        <v>79.5553243483062</v>
      </c>
      <c r="L46" s="45" t="n">
        <f aca="false">(1+$K$12)*H46</f>
        <v>0</v>
      </c>
      <c r="M46" s="45" t="n">
        <f aca="false">Orçamento!M16</f>
        <v>399.555324348306</v>
      </c>
      <c r="N46" s="258" t="n">
        <f aca="false">M46/N$9</f>
        <v>0.00473062032494229</v>
      </c>
      <c r="O46" s="48"/>
      <c r="P46" s="48"/>
    </row>
    <row r="47" s="79" customFormat="true" ht="12.75" hidden="false" customHeight="false" outlineLevel="0" collapsed="false">
      <c r="A47" s="41" t="s">
        <v>81</v>
      </c>
      <c r="B47" s="42" t="s">
        <v>82</v>
      </c>
      <c r="C47" s="43" t="s">
        <v>26</v>
      </c>
      <c r="D47" s="43" t="n">
        <v>14.9</v>
      </c>
      <c r="E47" s="45" t="n">
        <v>9.81</v>
      </c>
      <c r="F47" s="45" t="n">
        <v>11.34</v>
      </c>
      <c r="G47" s="45" t="n">
        <f aca="false">E47+F47</f>
        <v>21.15</v>
      </c>
      <c r="H47" s="45" t="n">
        <f aca="false">E47*D47</f>
        <v>146.169</v>
      </c>
      <c r="I47" s="45" t="n">
        <f aca="false">F47*D47</f>
        <v>168.966</v>
      </c>
      <c r="J47" s="45" t="n">
        <f aca="false">H47+I47</f>
        <v>315.135</v>
      </c>
      <c r="K47" s="43" t="n">
        <f aca="false">$K$12*J47</f>
        <v>78.3458348078234</v>
      </c>
      <c r="L47" s="45" t="n">
        <f aca="false">(1+$K$12)*H47</f>
        <v>182.508131889586</v>
      </c>
      <c r="M47" s="45" t="n">
        <f aca="false">Orçamento!M36</f>
        <v>393.480834807823</v>
      </c>
      <c r="N47" s="258" t="n">
        <f aca="false">M47/N$9</f>
        <v>0.00465870011281465</v>
      </c>
      <c r="O47" s="48"/>
      <c r="P47" s="48"/>
    </row>
    <row r="48" s="79" customFormat="true" ht="12.75" hidden="false" customHeight="false" outlineLevel="0" collapsed="false">
      <c r="A48" s="41" t="s">
        <v>24</v>
      </c>
      <c r="B48" s="42" t="s">
        <v>25</v>
      </c>
      <c r="C48" s="43" t="s">
        <v>26</v>
      </c>
      <c r="D48" s="43" t="n">
        <v>1</v>
      </c>
      <c r="E48" s="45" t="n">
        <v>0</v>
      </c>
      <c r="F48" s="45" t="n">
        <v>315</v>
      </c>
      <c r="G48" s="45" t="n">
        <f aca="false">E48+F48</f>
        <v>315</v>
      </c>
      <c r="H48" s="45" t="n">
        <f aca="false">E48*D48</f>
        <v>0</v>
      </c>
      <c r="I48" s="45" t="n">
        <f aca="false">F48*D48</f>
        <v>315</v>
      </c>
      <c r="J48" s="45" t="n">
        <f aca="false">H48+I48</f>
        <v>315</v>
      </c>
      <c r="K48" s="43" t="n">
        <f aca="false">$K$12*J48</f>
        <v>78.3122724053639</v>
      </c>
      <c r="L48" s="45" t="n">
        <f aca="false">(1+$K$12)*H48</f>
        <v>0</v>
      </c>
      <c r="M48" s="45" t="n">
        <f aca="false">Orçamento!M12</f>
        <v>393.312272405364</v>
      </c>
      <c r="N48" s="258" t="n">
        <f aca="false">M48/N$9</f>
        <v>0.00465670438236507</v>
      </c>
      <c r="O48" s="264"/>
      <c r="P48" s="48"/>
    </row>
    <row r="49" s="79" customFormat="true" ht="12.75" hidden="false" customHeight="false" outlineLevel="0" collapsed="false">
      <c r="A49" s="41" t="s">
        <v>175</v>
      </c>
      <c r="B49" s="42" t="s">
        <v>176</v>
      </c>
      <c r="C49" s="43" t="s">
        <v>66</v>
      </c>
      <c r="D49" s="43" t="n">
        <v>16</v>
      </c>
      <c r="E49" s="45" t="n">
        <v>14.8</v>
      </c>
      <c r="F49" s="45" t="n">
        <v>4.58</v>
      </c>
      <c r="G49" s="45" t="n">
        <f aca="false">E49+F49</f>
        <v>19.38</v>
      </c>
      <c r="H49" s="45" t="n">
        <f aca="false">E49*D49</f>
        <v>236.8</v>
      </c>
      <c r="I49" s="45" t="n">
        <f aca="false">F49*D49</f>
        <v>73.28</v>
      </c>
      <c r="J49" s="45" t="n">
        <f aca="false">H49+I49</f>
        <v>310.08</v>
      </c>
      <c r="K49" s="43" t="n">
        <f aca="false">$K$12*J49</f>
        <v>77.0891092935087</v>
      </c>
      <c r="L49" s="45" t="n">
        <f aca="false">(1+$K$12)*H49</f>
        <v>295.670940017747</v>
      </c>
      <c r="M49" s="45" t="n">
        <f aca="false">Orçamento!M82</f>
        <v>387.169109293509</v>
      </c>
      <c r="N49" s="258" t="n">
        <f aca="false">M49/N$9</f>
        <v>0.00458397109486908</v>
      </c>
      <c r="O49" s="48"/>
      <c r="P49" s="48"/>
    </row>
    <row r="50" s="79" customFormat="true" ht="12.75" hidden="false" customHeight="false" outlineLevel="0" collapsed="false">
      <c r="A50" s="73" t="s">
        <v>104</v>
      </c>
      <c r="B50" s="42" t="s">
        <v>105</v>
      </c>
      <c r="C50" s="43" t="s">
        <v>45</v>
      </c>
      <c r="D50" s="43" t="n">
        <v>0.5</v>
      </c>
      <c r="E50" s="45" t="n">
        <v>109.74</v>
      </c>
      <c r="F50" s="45" t="n">
        <v>488.88</v>
      </c>
      <c r="G50" s="45" t="n">
        <f aca="false">E50+F50</f>
        <v>598.62</v>
      </c>
      <c r="H50" s="45" t="n">
        <f aca="false">E50*D50</f>
        <v>54.87</v>
      </c>
      <c r="I50" s="45" t="n">
        <f aca="false">F50*D50</f>
        <v>244.44</v>
      </c>
      <c r="J50" s="45" t="n">
        <f aca="false">H50+I50</f>
        <v>299.31</v>
      </c>
      <c r="K50" s="43" t="n">
        <f aca="false">$K$12*J50</f>
        <v>74.4115754084111</v>
      </c>
      <c r="L50" s="45" t="n">
        <f aca="false">(1+$K$12)*H50</f>
        <v>68.5112520218486</v>
      </c>
      <c r="M50" s="45" t="n">
        <f aca="false">Orçamento!M47</f>
        <v>373.721575408411</v>
      </c>
      <c r="N50" s="258" t="n">
        <f aca="false">M50/N$9</f>
        <v>0.00442475615455774</v>
      </c>
      <c r="O50" s="48"/>
      <c r="P50" s="48"/>
    </row>
    <row r="51" s="48" customFormat="true" ht="12.75" hidden="false" customHeight="false" outlineLevel="0" collapsed="false">
      <c r="A51" s="41" t="s">
        <v>169</v>
      </c>
      <c r="B51" s="42" t="s">
        <v>170</v>
      </c>
      <c r="C51" s="43" t="s">
        <v>26</v>
      </c>
      <c r="D51" s="43" t="n">
        <v>16.38</v>
      </c>
      <c r="E51" s="45" t="n">
        <v>7.76</v>
      </c>
      <c r="F51" s="45" t="n">
        <v>8.62</v>
      </c>
      <c r="G51" s="45" t="n">
        <f aca="false">E51+F51</f>
        <v>16.38</v>
      </c>
      <c r="H51" s="45" t="n">
        <f aca="false">E51*D51</f>
        <v>127.1088</v>
      </c>
      <c r="I51" s="45" t="n">
        <f aca="false">F51*D51</f>
        <v>141.1956</v>
      </c>
      <c r="J51" s="45" t="n">
        <f aca="false">H51+I51</f>
        <v>268.3044</v>
      </c>
      <c r="K51" s="43" t="n">
        <f aca="false">$K$12*J51</f>
        <v>66.7032611439928</v>
      </c>
      <c r="L51" s="45" t="n">
        <f aca="false">(1+$K$12)*H51</f>
        <v>158.709368161012</v>
      </c>
      <c r="M51" s="45" t="n">
        <f aca="false">Orçamento!M79</f>
        <v>335.007661143993</v>
      </c>
      <c r="N51" s="258" t="n">
        <f aca="false">M51/N$9</f>
        <v>0.00396639452472327</v>
      </c>
    </row>
    <row r="52" s="48" customFormat="true" ht="12.75" hidden="false" customHeight="false" outlineLevel="0" collapsed="false">
      <c r="A52" s="73" t="s">
        <v>108</v>
      </c>
      <c r="B52" s="74" t="s">
        <v>109</v>
      </c>
      <c r="C52" s="75" t="s">
        <v>26</v>
      </c>
      <c r="D52" s="75" t="n">
        <v>25</v>
      </c>
      <c r="E52" s="260" t="n">
        <v>7.92</v>
      </c>
      <c r="F52" s="260" t="n">
        <v>2.75</v>
      </c>
      <c r="G52" s="45" t="n">
        <f aca="false">E52+F52</f>
        <v>10.67</v>
      </c>
      <c r="H52" s="45" t="n">
        <f aca="false">E52*D52</f>
        <v>198</v>
      </c>
      <c r="I52" s="45" t="n">
        <f aca="false">F52*D52</f>
        <v>68.75</v>
      </c>
      <c r="J52" s="45" t="n">
        <f aca="false">H52+I52</f>
        <v>266.75</v>
      </c>
      <c r="K52" s="43" t="n">
        <f aca="false">$K$12*J52</f>
        <v>66.3168211559709</v>
      </c>
      <c r="L52" s="45" t="n">
        <f aca="false">(1+$K$12)*H52</f>
        <v>247.224856940514</v>
      </c>
      <c r="M52" s="45" t="n">
        <f aca="false">Orçamento!M49</f>
        <v>333.066821155971</v>
      </c>
      <c r="N52" s="258" t="n">
        <f aca="false">M52/N$9</f>
        <v>0.00394341553649486</v>
      </c>
      <c r="O52" s="79"/>
      <c r="P52" s="261"/>
    </row>
    <row r="53" s="48" customFormat="true" ht="12.75" hidden="false" customHeight="false" outlineLevel="0" collapsed="false">
      <c r="A53" s="41" t="s">
        <v>153</v>
      </c>
      <c r="B53" s="42" t="s">
        <v>154</v>
      </c>
      <c r="C53" s="265" t="s">
        <v>26</v>
      </c>
      <c r="D53" s="43" t="n">
        <v>100</v>
      </c>
      <c r="E53" s="45" t="n">
        <v>0.92</v>
      </c>
      <c r="F53" s="45" t="n">
        <v>1.59</v>
      </c>
      <c r="G53" s="45" t="n">
        <f aca="false">E53+F53</f>
        <v>2.51</v>
      </c>
      <c r="H53" s="45" t="n">
        <f aca="false">E53*D53</f>
        <v>92</v>
      </c>
      <c r="I53" s="45" t="n">
        <f aca="false">F53*D53</f>
        <v>159</v>
      </c>
      <c r="J53" s="45" t="n">
        <f aca="false">H53+I53</f>
        <v>251</v>
      </c>
      <c r="K53" s="43" t="n">
        <f aca="false">$K$12*J53</f>
        <v>62.4012075357027</v>
      </c>
      <c r="L53" s="45" t="n">
        <f aca="false">(1+$K$12)*H53</f>
        <v>114.872155750138</v>
      </c>
      <c r="M53" s="45" t="n">
        <f aca="false">Orçamento!M71</f>
        <v>313.401207535703</v>
      </c>
      <c r="N53" s="258" t="n">
        <f aca="false">M53/N$9</f>
        <v>0.00371058031737661</v>
      </c>
    </row>
    <row r="54" s="48" customFormat="true" ht="12.75" hidden="false" customHeight="false" outlineLevel="0" collapsed="false">
      <c r="A54" s="41" t="s">
        <v>27</v>
      </c>
      <c r="B54" s="42" t="s">
        <v>28</v>
      </c>
      <c r="C54" s="43" t="s">
        <v>29</v>
      </c>
      <c r="D54" s="43" t="n">
        <v>1</v>
      </c>
      <c r="E54" s="45" t="n">
        <v>0</v>
      </c>
      <c r="F54" s="45" t="n">
        <v>233.94</v>
      </c>
      <c r="G54" s="45" t="n">
        <f aca="false">E54+F54</f>
        <v>233.94</v>
      </c>
      <c r="H54" s="45" t="n">
        <f aca="false">E54*D54</f>
        <v>0</v>
      </c>
      <c r="I54" s="45" t="n">
        <f aca="false">F54*D54</f>
        <v>233.94</v>
      </c>
      <c r="J54" s="45" t="n">
        <f aca="false">H54+I54</f>
        <v>233.94</v>
      </c>
      <c r="K54" s="43" t="n">
        <f aca="false">$K$12*J54</f>
        <v>58.1599143063836</v>
      </c>
      <c r="L54" s="45" t="n">
        <f aca="false">(1+$K$12)*H54</f>
        <v>0</v>
      </c>
      <c r="M54" s="45" t="n">
        <f aca="false">Orçamento!M13</f>
        <v>292.099914306384</v>
      </c>
      <c r="N54" s="258" t="n">
        <f aca="false">M54/N$9</f>
        <v>0.00345837912130312</v>
      </c>
      <c r="O54" s="266"/>
    </row>
    <row r="55" s="48" customFormat="true" ht="12.75" hidden="false" customHeight="false" outlineLevel="0" collapsed="false">
      <c r="A55" s="41" t="s">
        <v>195</v>
      </c>
      <c r="B55" s="42" t="s">
        <v>196</v>
      </c>
      <c r="C55" s="43" t="s">
        <v>32</v>
      </c>
      <c r="D55" s="43" t="n">
        <v>16</v>
      </c>
      <c r="E55" s="45" t="n">
        <v>8.9</v>
      </c>
      <c r="F55" s="45" t="n">
        <v>4.58</v>
      </c>
      <c r="G55" s="45" t="n">
        <f aca="false">E55+F55</f>
        <v>13.48</v>
      </c>
      <c r="H55" s="45" t="n">
        <f aca="false">E55*D55</f>
        <v>142.4</v>
      </c>
      <c r="I55" s="45" t="n">
        <f aca="false">F55*D55</f>
        <v>73.28</v>
      </c>
      <c r="J55" s="45" t="n">
        <f aca="false">H55+I55</f>
        <v>215.68</v>
      </c>
      <c r="K55" s="43" t="n">
        <f aca="false">$K$12*J55</f>
        <v>53.6202886107584</v>
      </c>
      <c r="L55" s="45" t="n">
        <f aca="false">(1+$K$12)*H55</f>
        <v>177.802119334996</v>
      </c>
      <c r="M55" s="45" t="n">
        <f aca="false">Orçamento!M92</f>
        <v>269.300288610758</v>
      </c>
      <c r="N55" s="258" t="n">
        <f aca="false">M55/N$9</f>
        <v>0.0031884380990111</v>
      </c>
    </row>
    <row r="56" s="48" customFormat="true" ht="12.75" hidden="false" customHeight="false" outlineLevel="0" collapsed="false">
      <c r="A56" s="41" t="s">
        <v>87</v>
      </c>
      <c r="B56" s="42" t="s">
        <v>88</v>
      </c>
      <c r="C56" s="43" t="s">
        <v>48</v>
      </c>
      <c r="D56" s="43" t="n">
        <v>37</v>
      </c>
      <c r="E56" s="45" t="n">
        <v>1.32</v>
      </c>
      <c r="F56" s="45" t="n">
        <v>3.66</v>
      </c>
      <c r="G56" s="45" t="n">
        <f aca="false">E56+F56</f>
        <v>4.98</v>
      </c>
      <c r="H56" s="45" t="n">
        <f aca="false">E56*D56</f>
        <v>48.84</v>
      </c>
      <c r="I56" s="45" t="n">
        <f aca="false">F56*D56</f>
        <v>135.42</v>
      </c>
      <c r="J56" s="45" t="n">
        <f aca="false">H56+I56</f>
        <v>184.26</v>
      </c>
      <c r="K56" s="43" t="n">
        <f aca="false">$K$12*J56</f>
        <v>45.8089502013091</v>
      </c>
      <c r="L56" s="45" t="n">
        <f aca="false">(1+$K$12)*H56</f>
        <v>60.9821313786602</v>
      </c>
      <c r="M56" s="45" t="n">
        <f aca="false">Orçamento!M39</f>
        <v>230.068950201309</v>
      </c>
      <c r="N56" s="258" t="n">
        <f aca="false">M56/N$9</f>
        <v>0.00272395031585583</v>
      </c>
    </row>
    <row r="57" s="48" customFormat="true" ht="12.75" hidden="false" customHeight="false" outlineLevel="0" collapsed="false">
      <c r="A57" s="41" t="s">
        <v>39</v>
      </c>
      <c r="B57" s="42" t="s">
        <v>40</v>
      </c>
      <c r="C57" s="43" t="s">
        <v>35</v>
      </c>
      <c r="D57" s="43" t="n">
        <v>2</v>
      </c>
      <c r="E57" s="45" t="n">
        <v>0</v>
      </c>
      <c r="F57" s="45" t="n">
        <v>90</v>
      </c>
      <c r="G57" s="45" t="n">
        <f aca="false">E57+F57</f>
        <v>90</v>
      </c>
      <c r="H57" s="45" t="n">
        <f aca="false">E57*D57</f>
        <v>0</v>
      </c>
      <c r="I57" s="45" t="n">
        <f aca="false">F57*D57</f>
        <v>180</v>
      </c>
      <c r="J57" s="45" t="n">
        <f aca="false">H57+I57</f>
        <v>180</v>
      </c>
      <c r="K57" s="43" t="n">
        <f aca="false">$K$12*J57</f>
        <v>44.7498699459223</v>
      </c>
      <c r="L57" s="45" t="n">
        <f aca="false">(1+$K$12)*H57</f>
        <v>0</v>
      </c>
      <c r="M57" s="45" t="n">
        <f aca="false">Orçamento!M17</f>
        <v>224.749869945922</v>
      </c>
      <c r="N57" s="258" t="n">
        <f aca="false">M57/N$9</f>
        <v>0.00266097393278004</v>
      </c>
    </row>
    <row r="58" s="48" customFormat="true" ht="12.75" hidden="false" customHeight="false" outlineLevel="0" collapsed="false">
      <c r="A58" s="41" t="s">
        <v>193</v>
      </c>
      <c r="B58" s="42" t="s">
        <v>194</v>
      </c>
      <c r="C58" s="43" t="s">
        <v>26</v>
      </c>
      <c r="D58" s="43" t="n">
        <v>160</v>
      </c>
      <c r="E58" s="45" t="n">
        <v>0</v>
      </c>
      <c r="F58" s="45" t="n">
        <v>1.06</v>
      </c>
      <c r="G58" s="45" t="n">
        <f aca="false">E58+F58</f>
        <v>1.06</v>
      </c>
      <c r="H58" s="45" t="n">
        <f aca="false">E58*D58</f>
        <v>0</v>
      </c>
      <c r="I58" s="45" t="n">
        <f aca="false">F58*D58</f>
        <v>169.6</v>
      </c>
      <c r="J58" s="45" t="n">
        <f aca="false">H58+I58</f>
        <v>169.6</v>
      </c>
      <c r="K58" s="43" t="n">
        <f aca="false">$K$12*J58</f>
        <v>42.1643219046023</v>
      </c>
      <c r="L58" s="45" t="n">
        <f aca="false">(1+$K$12)*H58</f>
        <v>0</v>
      </c>
      <c r="M58" s="45" t="n">
        <f aca="false">Orçamento!M91</f>
        <v>211.764321904602</v>
      </c>
      <c r="N58" s="258" t="n">
        <f aca="false">M58/N$9</f>
        <v>0.00250722877221941</v>
      </c>
    </row>
    <row r="59" s="48" customFormat="true" ht="12.75" hidden="false" customHeight="false" outlineLevel="0" collapsed="false">
      <c r="A59" s="41" t="s">
        <v>171</v>
      </c>
      <c r="B59" s="42" t="s">
        <v>172</v>
      </c>
      <c r="C59" s="43" t="s">
        <v>26</v>
      </c>
      <c r="D59" s="43" t="n">
        <v>9.89</v>
      </c>
      <c r="E59" s="45" t="n">
        <v>7.76</v>
      </c>
      <c r="F59" s="45" t="n">
        <v>8.62</v>
      </c>
      <c r="G59" s="45" t="n">
        <f aca="false">E59+F59</f>
        <v>16.38</v>
      </c>
      <c r="H59" s="45" t="n">
        <f aca="false">E59*D59</f>
        <v>76.7464</v>
      </c>
      <c r="I59" s="45" t="n">
        <f aca="false">F59*D59</f>
        <v>85.2518</v>
      </c>
      <c r="J59" s="45" t="n">
        <f aca="false">H59+I59</f>
        <v>161.9982</v>
      </c>
      <c r="K59" s="43" t="n">
        <f aca="false">$K$12*J59</f>
        <v>40.2744354526306</v>
      </c>
      <c r="L59" s="45" t="n">
        <f aca="false">(1+$K$12)*H59</f>
        <v>95.8263523267652</v>
      </c>
      <c r="M59" s="45" t="n">
        <f aca="false">Orçamento!M80</f>
        <v>202.272635452631</v>
      </c>
      <c r="N59" s="258" t="n">
        <f aca="false">M59/N$9</f>
        <v>0.00239484992976271</v>
      </c>
    </row>
    <row r="60" s="48" customFormat="true" ht="12.75" hidden="false" customHeight="false" outlineLevel="0" collapsed="false">
      <c r="A60" s="41" t="s">
        <v>64</v>
      </c>
      <c r="B60" s="42" t="s">
        <v>65</v>
      </c>
      <c r="C60" s="43" t="s">
        <v>66</v>
      </c>
      <c r="D60" s="43" t="n">
        <v>8</v>
      </c>
      <c r="E60" s="45" t="n">
        <v>14.8</v>
      </c>
      <c r="F60" s="45" t="n">
        <v>4.58</v>
      </c>
      <c r="G60" s="45" t="n">
        <f aca="false">E60+F60</f>
        <v>19.38</v>
      </c>
      <c r="H60" s="45" t="n">
        <f aca="false">E60*D60</f>
        <v>118.4</v>
      </c>
      <c r="I60" s="45" t="n">
        <f aca="false">F60*D60</f>
        <v>36.64</v>
      </c>
      <c r="J60" s="45" t="n">
        <f aca="false">H60+I60</f>
        <v>155.04</v>
      </c>
      <c r="K60" s="43" t="n">
        <f aca="false">$K$12*J60</f>
        <v>38.5445546467544</v>
      </c>
      <c r="L60" s="45" t="n">
        <f aca="false">(1+$K$12)*H60</f>
        <v>147.835470008873</v>
      </c>
      <c r="M60" s="45" t="n">
        <f aca="false">Orçamento!M28</f>
        <v>193.584554646754</v>
      </c>
      <c r="N60" s="258" t="n">
        <f aca="false">M60/N$9</f>
        <v>0.00229198554743454</v>
      </c>
    </row>
    <row r="61" s="48" customFormat="true" ht="12.75" hidden="false" customHeight="false" outlineLevel="0" collapsed="false">
      <c r="A61" s="41" t="s">
        <v>93</v>
      </c>
      <c r="B61" s="262" t="s">
        <v>94</v>
      </c>
      <c r="C61" s="43" t="s">
        <v>32</v>
      </c>
      <c r="D61" s="43" t="n">
        <v>8</v>
      </c>
      <c r="E61" s="45" t="n">
        <v>14.8</v>
      </c>
      <c r="F61" s="45" t="n">
        <v>4.58</v>
      </c>
      <c r="G61" s="45" t="n">
        <f aca="false">E61+F61</f>
        <v>19.38</v>
      </c>
      <c r="H61" s="45" t="n">
        <f aca="false">E61*D61</f>
        <v>118.4</v>
      </c>
      <c r="I61" s="45" t="n">
        <f aca="false">F61*D61</f>
        <v>36.64</v>
      </c>
      <c r="J61" s="45" t="n">
        <f aca="false">H61+I61</f>
        <v>155.04</v>
      </c>
      <c r="K61" s="43" t="n">
        <f aca="false">$K$12*J61</f>
        <v>38.5445546467544</v>
      </c>
      <c r="L61" s="45" t="n">
        <f aca="false">(1+$K$12)*H61</f>
        <v>147.835470008873</v>
      </c>
      <c r="M61" s="45" t="n">
        <f aca="false">Orçamento!M42</f>
        <v>193.584554646754</v>
      </c>
      <c r="N61" s="258" t="n">
        <f aca="false">M61/N$9</f>
        <v>0.00229198554743454</v>
      </c>
    </row>
    <row r="62" s="48" customFormat="true" ht="12.75" hidden="false" customHeight="false" outlineLevel="0" collapsed="false">
      <c r="A62" s="73" t="s">
        <v>129</v>
      </c>
      <c r="B62" s="42" t="s">
        <v>130</v>
      </c>
      <c r="C62" s="81" t="s">
        <v>128</v>
      </c>
      <c r="D62" s="82" t="n">
        <v>1</v>
      </c>
      <c r="E62" s="82" t="n">
        <v>24.35</v>
      </c>
      <c r="F62" s="82" t="n">
        <v>116.24</v>
      </c>
      <c r="G62" s="45" t="n">
        <f aca="false">E62+F62</f>
        <v>140.59</v>
      </c>
      <c r="H62" s="45" t="n">
        <f aca="false">E62*D62</f>
        <v>24.35</v>
      </c>
      <c r="I62" s="45" t="n">
        <f aca="false">F62*D62</f>
        <v>116.24</v>
      </c>
      <c r="J62" s="45" t="n">
        <f aca="false">H62+I62</f>
        <v>140.59</v>
      </c>
      <c r="K62" s="43" t="n">
        <f aca="false">$K$10*J62</f>
        <v>0</v>
      </c>
      <c r="L62" s="45" t="n">
        <f aca="false">(1+$K$10)*H62</f>
        <v>24.35</v>
      </c>
      <c r="M62" s="45" t="n">
        <f aca="false">Orçamento!M59</f>
        <v>175.542134531651</v>
      </c>
      <c r="N62" s="258" t="n">
        <f aca="false">M62/N$9</f>
        <v>0.00207836847338636</v>
      </c>
    </row>
    <row r="63" s="48" customFormat="true" ht="12.75" hidden="false" customHeight="false" outlineLevel="0" collapsed="false">
      <c r="A63" s="41" t="s">
        <v>197</v>
      </c>
      <c r="B63" s="42" t="s">
        <v>198</v>
      </c>
      <c r="C63" s="43" t="s">
        <v>66</v>
      </c>
      <c r="D63" s="43" t="n">
        <v>6</v>
      </c>
      <c r="E63" s="45" t="n">
        <v>14.8</v>
      </c>
      <c r="F63" s="45" t="n">
        <v>4.58</v>
      </c>
      <c r="G63" s="45" t="n">
        <f aca="false">E63+F63</f>
        <v>19.38</v>
      </c>
      <c r="H63" s="45" t="n">
        <f aca="false">E63*D63</f>
        <v>88.8</v>
      </c>
      <c r="I63" s="45" t="n">
        <f aca="false">F63*D63</f>
        <v>27.48</v>
      </c>
      <c r="J63" s="45" t="n">
        <f aca="false">H63+I63</f>
        <v>116.28</v>
      </c>
      <c r="K63" s="43" t="n">
        <f aca="false">$K$12*J63</f>
        <v>28.9084159850658</v>
      </c>
      <c r="L63" s="45" t="n">
        <f aca="false">(1+$K$12)*H63</f>
        <v>110.876602506655</v>
      </c>
      <c r="M63" s="45" t="n">
        <f aca="false">Orçamento!M93</f>
        <v>145.188415985066</v>
      </c>
      <c r="N63" s="258" t="n">
        <f aca="false">M63/N$9</f>
        <v>0.0017189891605759</v>
      </c>
    </row>
    <row r="64" s="48" customFormat="true" ht="12.75" hidden="false" customHeight="false" outlineLevel="0" collapsed="false">
      <c r="A64" s="41" t="s">
        <v>67</v>
      </c>
      <c r="B64" s="42" t="s">
        <v>68</v>
      </c>
      <c r="C64" s="43" t="s">
        <v>66</v>
      </c>
      <c r="D64" s="43" t="n">
        <v>8</v>
      </c>
      <c r="E64" s="45" t="n">
        <v>8.9</v>
      </c>
      <c r="F64" s="45" t="n">
        <v>4.58</v>
      </c>
      <c r="G64" s="45" t="n">
        <f aca="false">E64+F64</f>
        <v>13.48</v>
      </c>
      <c r="H64" s="45" t="n">
        <f aca="false">E64*D64</f>
        <v>71.2</v>
      </c>
      <c r="I64" s="45" t="n">
        <f aca="false">F64*D64</f>
        <v>36.64</v>
      </c>
      <c r="J64" s="45" t="n">
        <f aca="false">H64+I64</f>
        <v>107.84</v>
      </c>
      <c r="K64" s="43" t="n">
        <f aca="false">$K$12*J64</f>
        <v>26.8101443053792</v>
      </c>
      <c r="L64" s="45" t="n">
        <f aca="false">(1+$K$12)*H64</f>
        <v>88.9010596674982</v>
      </c>
      <c r="M64" s="45" t="n">
        <f aca="false">Orçamento!M29</f>
        <v>134.650144305379</v>
      </c>
      <c r="N64" s="258" t="n">
        <f aca="false">M64/N$9</f>
        <v>0.00159421904950555</v>
      </c>
    </row>
    <row r="65" s="48" customFormat="true" ht="12.75" hidden="false" customHeight="false" outlineLevel="0" collapsed="false">
      <c r="A65" s="41" t="s">
        <v>151</v>
      </c>
      <c r="B65" s="42" t="s">
        <v>152</v>
      </c>
      <c r="C65" s="43" t="s">
        <v>32</v>
      </c>
      <c r="D65" s="43" t="n">
        <v>8</v>
      </c>
      <c r="E65" s="45" t="n">
        <v>8.9</v>
      </c>
      <c r="F65" s="45" t="n">
        <v>4.58</v>
      </c>
      <c r="G65" s="45" t="n">
        <f aca="false">E65+F65</f>
        <v>13.48</v>
      </c>
      <c r="H65" s="45" t="n">
        <f aca="false">E65*D65</f>
        <v>71.2</v>
      </c>
      <c r="I65" s="45" t="n">
        <f aca="false">F65*D65</f>
        <v>36.64</v>
      </c>
      <c r="J65" s="45" t="n">
        <f aca="false">H65+I65</f>
        <v>107.84</v>
      </c>
      <c r="K65" s="43" t="n">
        <f aca="false">$K$12*J65</f>
        <v>26.8101443053792</v>
      </c>
      <c r="L65" s="45" t="n">
        <f aca="false">(1+$K$12)*H65</f>
        <v>88.9010596674982</v>
      </c>
      <c r="M65" s="45" t="n">
        <f aca="false">Orçamento!M70</f>
        <v>134.650144305379</v>
      </c>
      <c r="N65" s="258" t="n">
        <f aca="false">M65/N$9</f>
        <v>0.00159421904950555</v>
      </c>
    </row>
    <row r="66" s="48" customFormat="true" ht="12.75" hidden="false" customHeight="false" outlineLevel="0" collapsed="false">
      <c r="A66" s="41" t="s">
        <v>53</v>
      </c>
      <c r="B66" s="42" t="s">
        <v>54</v>
      </c>
      <c r="C66" s="43" t="s">
        <v>26</v>
      </c>
      <c r="D66" s="43" t="n">
        <v>20</v>
      </c>
      <c r="E66" s="45" t="n">
        <v>2.88</v>
      </c>
      <c r="F66" s="45" t="n">
        <v>2.41</v>
      </c>
      <c r="G66" s="45" t="n">
        <f aca="false">E66+F66</f>
        <v>5.29</v>
      </c>
      <c r="H66" s="45" t="n">
        <f aca="false">E66*D66</f>
        <v>57.6</v>
      </c>
      <c r="I66" s="45" t="n">
        <f aca="false">F66*D66</f>
        <v>48.2</v>
      </c>
      <c r="J66" s="45" t="n">
        <f aca="false">H66+I66</f>
        <v>105.8</v>
      </c>
      <c r="K66" s="43" t="n">
        <f aca="false">$K$12*J66</f>
        <v>26.3029791126587</v>
      </c>
      <c r="L66" s="45" t="n">
        <f aca="false">(1+$K$12)*H66</f>
        <v>71.9199583826951</v>
      </c>
      <c r="M66" s="45" t="n">
        <f aca="false">Orçamento!M23</f>
        <v>132.102979112659</v>
      </c>
      <c r="N66" s="258" t="n">
        <f aca="false">M66/N$9</f>
        <v>0.00156406134493404</v>
      </c>
    </row>
    <row r="67" s="48" customFormat="true" ht="12.75" hidden="false" customHeight="false" outlineLevel="0" collapsed="false">
      <c r="A67" s="41" t="s">
        <v>51</v>
      </c>
      <c r="B67" s="42" t="s">
        <v>52</v>
      </c>
      <c r="C67" s="43" t="s">
        <v>48</v>
      </c>
      <c r="D67" s="43" t="n">
        <v>10</v>
      </c>
      <c r="E67" s="45" t="n">
        <v>2.74</v>
      </c>
      <c r="F67" s="45" t="n">
        <v>6.53</v>
      </c>
      <c r="G67" s="45" t="n">
        <f aca="false">E67+F67</f>
        <v>9.27</v>
      </c>
      <c r="H67" s="45" t="n">
        <f aca="false">E67*D67</f>
        <v>27.4</v>
      </c>
      <c r="I67" s="45" t="n">
        <f aca="false">F67*D67</f>
        <v>65.3</v>
      </c>
      <c r="J67" s="45" t="n">
        <f aca="false">H67+I67</f>
        <v>92.7</v>
      </c>
      <c r="K67" s="43" t="n">
        <f aca="false">$K$12*J67</f>
        <v>23.04618302215</v>
      </c>
      <c r="L67" s="45" t="n">
        <f aca="false">(1+$K$12)*H67</f>
        <v>34.2119246473237</v>
      </c>
      <c r="M67" s="45" t="n">
        <f aca="false">Orçamento!M22</f>
        <v>115.74618302215</v>
      </c>
      <c r="N67" s="258" t="n">
        <f aca="false">M67/N$9</f>
        <v>0.00137040157538172</v>
      </c>
    </row>
    <row r="68" s="48" customFormat="true" ht="12.75" hidden="false" customHeight="false" outlineLevel="0" collapsed="false">
      <c r="A68" s="73" t="s">
        <v>116</v>
      </c>
      <c r="B68" s="74" t="s">
        <v>117</v>
      </c>
      <c r="C68" s="75" t="s">
        <v>35</v>
      </c>
      <c r="D68" s="75" t="n">
        <v>1</v>
      </c>
      <c r="E68" s="260" t="n">
        <v>0</v>
      </c>
      <c r="F68" s="260" t="n">
        <v>87.9</v>
      </c>
      <c r="G68" s="45" t="n">
        <f aca="false">E68+F68</f>
        <v>87.9</v>
      </c>
      <c r="H68" s="45" t="n">
        <f aca="false">E68*D68</f>
        <v>0</v>
      </c>
      <c r="I68" s="45" t="n">
        <f aca="false">F68*D68</f>
        <v>87.9</v>
      </c>
      <c r="J68" s="45" t="n">
        <f aca="false">H68+I68</f>
        <v>87.9</v>
      </c>
      <c r="K68" s="43" t="n">
        <f aca="false">$K$12*J68</f>
        <v>21.8528531569254</v>
      </c>
      <c r="L68" s="45" t="n">
        <f aca="false">(1+$K$12)*H68</f>
        <v>0</v>
      </c>
      <c r="M68" s="45" t="n">
        <f aca="false">Orçamento!M53</f>
        <v>109.752853156925</v>
      </c>
      <c r="N68" s="258" t="n">
        <f aca="false">M68/N$9</f>
        <v>0.00129944227050759</v>
      </c>
      <c r="O68" s="79"/>
      <c r="P68" s="261"/>
    </row>
    <row r="69" s="48" customFormat="true" ht="12.75" hidden="false" customHeight="false" outlineLevel="0" collapsed="false">
      <c r="A69" s="41" t="s">
        <v>83</v>
      </c>
      <c r="B69" s="42" t="s">
        <v>84</v>
      </c>
      <c r="C69" s="43" t="s">
        <v>26</v>
      </c>
      <c r="D69" s="43" t="n">
        <v>14.9</v>
      </c>
      <c r="E69" s="45" t="n">
        <v>2.88</v>
      </c>
      <c r="F69" s="45" t="n">
        <v>2.41</v>
      </c>
      <c r="G69" s="45" t="n">
        <f aca="false">E69+F69</f>
        <v>5.29</v>
      </c>
      <c r="H69" s="45" t="n">
        <f aca="false">E69*D69</f>
        <v>42.912</v>
      </c>
      <c r="I69" s="45" t="n">
        <f aca="false">F69*D69</f>
        <v>35.909</v>
      </c>
      <c r="J69" s="45" t="n">
        <f aca="false">H69+I69</f>
        <v>78.821</v>
      </c>
      <c r="K69" s="43" t="n">
        <f aca="false">$K$12*J69</f>
        <v>19.5957194389308</v>
      </c>
      <c r="L69" s="45" t="n">
        <f aca="false">(1+$K$12)*H69</f>
        <v>53.5803689951079</v>
      </c>
      <c r="M69" s="45" t="n">
        <f aca="false">Orçamento!M37</f>
        <v>98.4167194389308</v>
      </c>
      <c r="N69" s="258" t="n">
        <f aca="false">M69/N$9</f>
        <v>0.00116522570197586</v>
      </c>
    </row>
    <row r="70" s="48" customFormat="true" ht="12.75" hidden="false" customHeight="false" outlineLevel="0" collapsed="false">
      <c r="A70" s="41" t="s">
        <v>43</v>
      </c>
      <c r="B70" s="42" t="s">
        <v>44</v>
      </c>
      <c r="C70" s="43" t="s">
        <v>45</v>
      </c>
      <c r="D70" s="43" t="n">
        <v>1.22</v>
      </c>
      <c r="E70" s="45" t="n">
        <v>50.54</v>
      </c>
      <c r="F70" s="45" t="n">
        <v>11.38</v>
      </c>
      <c r="G70" s="45" t="n">
        <f aca="false">E70+F70</f>
        <v>61.92</v>
      </c>
      <c r="H70" s="45" t="n">
        <f aca="false">E70*D70</f>
        <v>61.6588</v>
      </c>
      <c r="I70" s="45" t="n">
        <f aca="false">F70*D70</f>
        <v>13.8836</v>
      </c>
      <c r="J70" s="45" t="n">
        <f aca="false">H70+I70</f>
        <v>75.5424</v>
      </c>
      <c r="K70" s="43" t="n">
        <f aca="false">$K$12*J70</f>
        <v>18.7806254189047</v>
      </c>
      <c r="L70" s="45" t="n">
        <f aca="false">(1+$K$12)*H70</f>
        <v>76.987818227898</v>
      </c>
      <c r="M70" s="45" t="n">
        <f aca="false">Orçamento!M19</f>
        <v>94.3230254189047</v>
      </c>
      <c r="N70" s="258" t="n">
        <f aca="false">M70/N$9</f>
        <v>0.00111675754010913</v>
      </c>
    </row>
    <row r="71" s="48" customFormat="true" ht="12.75" hidden="false" customHeight="false" outlineLevel="0" collapsed="false">
      <c r="A71" s="73" t="s">
        <v>131</v>
      </c>
      <c r="B71" s="74" t="s">
        <v>132</v>
      </c>
      <c r="C71" s="75" t="s">
        <v>45</v>
      </c>
      <c r="D71" s="75" t="n">
        <v>0.12</v>
      </c>
      <c r="E71" s="260" t="n">
        <v>109.74</v>
      </c>
      <c r="F71" s="260" t="n">
        <v>488.88</v>
      </c>
      <c r="G71" s="45" t="n">
        <f aca="false">E71+F71</f>
        <v>598.62</v>
      </c>
      <c r="H71" s="45" t="n">
        <f aca="false">E71*D71</f>
        <v>13.1688</v>
      </c>
      <c r="I71" s="45" t="n">
        <f aca="false">F71*D71</f>
        <v>58.6656</v>
      </c>
      <c r="J71" s="45" t="n">
        <f aca="false">H71+I71</f>
        <v>71.8344</v>
      </c>
      <c r="K71" s="43" t="n">
        <f aca="false">$K$10*J71</f>
        <v>0</v>
      </c>
      <c r="L71" s="45" t="n">
        <f aca="false">(1+$K$10)*H71</f>
        <v>13.1688</v>
      </c>
      <c r="M71" s="45" t="n">
        <f aca="false">Orçamento!M60</f>
        <v>89.6931780980187</v>
      </c>
      <c r="N71" s="258" t="n">
        <f aca="false">M71/N$9</f>
        <v>0.00106194147709386</v>
      </c>
    </row>
    <row r="72" s="48" customFormat="true" ht="12.75" hidden="false" customHeight="false" outlineLevel="0" collapsed="false">
      <c r="A72" s="41" t="s">
        <v>75</v>
      </c>
      <c r="B72" s="42" t="s">
        <v>76</v>
      </c>
      <c r="C72" s="43" t="s">
        <v>66</v>
      </c>
      <c r="D72" s="43" t="n">
        <v>3.5</v>
      </c>
      <c r="E72" s="45" t="n">
        <v>14.8</v>
      </c>
      <c r="F72" s="45" t="n">
        <v>4.58</v>
      </c>
      <c r="G72" s="45" t="n">
        <f aca="false">E72+F72</f>
        <v>19.38</v>
      </c>
      <c r="H72" s="45" t="n">
        <f aca="false">E72*D72</f>
        <v>51.8</v>
      </c>
      <c r="I72" s="45" t="n">
        <f aca="false">F72*D72</f>
        <v>16.03</v>
      </c>
      <c r="J72" s="45" t="n">
        <f aca="false">H72+I72</f>
        <v>67.83</v>
      </c>
      <c r="K72" s="43" t="n">
        <f aca="false">$K$12*J72</f>
        <v>16.863242657955</v>
      </c>
      <c r="L72" s="45" t="n">
        <f aca="false">(1+$K$12)*H72</f>
        <v>64.6780181288821</v>
      </c>
      <c r="M72" s="45" t="n">
        <f aca="false">Orçamento!M33</f>
        <v>84.6932426579551</v>
      </c>
      <c r="N72" s="258" t="n">
        <f aca="false">M72/N$9</f>
        <v>0.00100274367700261</v>
      </c>
    </row>
    <row r="73" s="48" customFormat="true" ht="12.75" hidden="false" customHeight="false" outlineLevel="0" collapsed="false">
      <c r="A73" s="41" t="s">
        <v>49</v>
      </c>
      <c r="B73" s="42" t="s">
        <v>50</v>
      </c>
      <c r="C73" s="43" t="s">
        <v>26</v>
      </c>
      <c r="D73" s="43" t="n">
        <v>20</v>
      </c>
      <c r="E73" s="45" t="n">
        <v>1.57</v>
      </c>
      <c r="F73" s="45" t="n">
        <v>0.61</v>
      </c>
      <c r="G73" s="45" t="n">
        <f aca="false">E73+F73</f>
        <v>2.18</v>
      </c>
      <c r="H73" s="45" t="n">
        <f aca="false">E73*D73</f>
        <v>31.4</v>
      </c>
      <c r="I73" s="45" t="n">
        <f aca="false">F73*D73</f>
        <v>12.2</v>
      </c>
      <c r="J73" s="45" t="n">
        <f aca="false">H73+I73</f>
        <v>43.6</v>
      </c>
      <c r="K73" s="43" t="n">
        <f aca="false">$K$12*J73</f>
        <v>10.8394129424567</v>
      </c>
      <c r="L73" s="45" t="n">
        <f aca="false">(1+$K$12)*H73</f>
        <v>39.2063662016776</v>
      </c>
      <c r="M73" s="45" t="n">
        <f aca="false">Orçamento!M21</f>
        <v>54.4394129424567</v>
      </c>
      <c r="N73" s="258" t="n">
        <f aca="false">M73/N$9</f>
        <v>0.000644547019273387</v>
      </c>
    </row>
    <row r="74" s="48" customFormat="true" ht="12.75" hidden="false" customHeight="false" outlineLevel="0" collapsed="false">
      <c r="A74" s="73" t="s">
        <v>120</v>
      </c>
      <c r="B74" s="74" t="s">
        <v>121</v>
      </c>
      <c r="C74" s="75" t="s">
        <v>32</v>
      </c>
      <c r="D74" s="75" t="n">
        <v>2</v>
      </c>
      <c r="E74" s="45" t="n">
        <v>14.8</v>
      </c>
      <c r="F74" s="45" t="n">
        <v>4.58</v>
      </c>
      <c r="G74" s="45" t="n">
        <f aca="false">E74+F74</f>
        <v>19.38</v>
      </c>
      <c r="H74" s="45" t="n">
        <f aca="false">E74*D74</f>
        <v>29.6</v>
      </c>
      <c r="I74" s="45" t="n">
        <f aca="false">F74*D74</f>
        <v>9.16</v>
      </c>
      <c r="J74" s="45" t="n">
        <f aca="false">H74+I74</f>
        <v>38.76</v>
      </c>
      <c r="K74" s="43" t="n">
        <f aca="false">$K$12*J74</f>
        <v>9.63613866168859</v>
      </c>
      <c r="L74" s="45" t="n">
        <f aca="false">(1+$K$12)*H74</f>
        <v>36.9588675022183</v>
      </c>
      <c r="M74" s="45" t="n">
        <f aca="false">Orçamento!M55</f>
        <v>48.3961386616886</v>
      </c>
      <c r="N74" s="258" t="n">
        <f aca="false">M74/N$9</f>
        <v>0.000572996386858635</v>
      </c>
      <c r="O74" s="79"/>
      <c r="P74" s="261"/>
    </row>
    <row r="75" s="48" customFormat="true" ht="12.75" hidden="false" customHeight="false" outlineLevel="0" collapsed="false">
      <c r="A75" s="41" t="s">
        <v>77</v>
      </c>
      <c r="B75" s="42" t="s">
        <v>78</v>
      </c>
      <c r="C75" s="43" t="s">
        <v>26</v>
      </c>
      <c r="D75" s="43" t="n">
        <v>14.9</v>
      </c>
      <c r="E75" s="45" t="n">
        <v>1.57</v>
      </c>
      <c r="F75" s="45" t="n">
        <v>0.61</v>
      </c>
      <c r="G75" s="45" t="n">
        <f aca="false">E75+F75</f>
        <v>2.18</v>
      </c>
      <c r="H75" s="45" t="n">
        <f aca="false">E75*D75</f>
        <v>23.393</v>
      </c>
      <c r="I75" s="45" t="n">
        <f aca="false">F75*D75</f>
        <v>9.089</v>
      </c>
      <c r="J75" s="45" t="n">
        <f aca="false">H75+I75</f>
        <v>32.482</v>
      </c>
      <c r="K75" s="43" t="n">
        <f aca="false">$K$12*J75</f>
        <v>8.07536264213026</v>
      </c>
      <c r="L75" s="45" t="n">
        <f aca="false">(1+$K$12)*H75</f>
        <v>29.2087428202498</v>
      </c>
      <c r="M75" s="45" t="n">
        <f aca="false">Orçamento!M34</f>
        <v>40.5573626421303</v>
      </c>
      <c r="N75" s="258" t="n">
        <f aca="false">M75/N$9</f>
        <v>0.000480187529358673</v>
      </c>
    </row>
    <row r="76" s="48" customFormat="true" ht="12.75" hidden="false" customHeight="false" outlineLevel="0" collapsed="false">
      <c r="A76" s="41" t="s">
        <v>179</v>
      </c>
      <c r="B76" s="42" t="s">
        <v>180</v>
      </c>
      <c r="C76" s="43" t="s">
        <v>26</v>
      </c>
      <c r="D76" s="43" t="n">
        <v>2.46</v>
      </c>
      <c r="E76" s="45" t="n">
        <v>1.84</v>
      </c>
      <c r="F76" s="45" t="n">
        <v>10.92</v>
      </c>
      <c r="G76" s="45" t="n">
        <f aca="false">E76+F76</f>
        <v>12.76</v>
      </c>
      <c r="H76" s="45" t="n">
        <f aca="false">E76*D76</f>
        <v>4.5264</v>
      </c>
      <c r="I76" s="45" t="n">
        <f aca="false">F76*D76</f>
        <v>26.8632</v>
      </c>
      <c r="J76" s="45" t="n">
        <f aca="false">H76+I76</f>
        <v>31.3896</v>
      </c>
      <c r="K76" s="43" t="n">
        <f aca="false">$K$12*J76</f>
        <v>7.80378065363623</v>
      </c>
      <c r="L76" s="45" t="n">
        <f aca="false">(1+$K$12)*H76</f>
        <v>5.65171006290679</v>
      </c>
      <c r="M76" s="45" t="n">
        <f aca="false">Orçamento!M84</f>
        <v>39.1933806536362</v>
      </c>
      <c r="N76" s="258" t="n">
        <f aca="false">M76/N$9</f>
        <v>0.000464038374224401</v>
      </c>
    </row>
    <row r="77" s="48" customFormat="true" ht="12.75" hidden="false" customHeight="false" outlineLevel="0" collapsed="false">
      <c r="A77" s="73" t="s">
        <v>118</v>
      </c>
      <c r="B77" s="74" t="s">
        <v>119</v>
      </c>
      <c r="C77" s="75" t="s">
        <v>45</v>
      </c>
      <c r="D77" s="75" t="n">
        <v>0.05</v>
      </c>
      <c r="E77" s="260" t="n">
        <v>109.74</v>
      </c>
      <c r="F77" s="260" t="n">
        <v>488.88</v>
      </c>
      <c r="G77" s="45" t="n">
        <f aca="false">E77+F77</f>
        <v>598.62</v>
      </c>
      <c r="H77" s="45" t="n">
        <f aca="false">E77*D77</f>
        <v>5.487</v>
      </c>
      <c r="I77" s="45" t="n">
        <f aca="false">F77*D77</f>
        <v>24.444</v>
      </c>
      <c r="J77" s="45" t="n">
        <f aca="false">H77+I77</f>
        <v>29.931</v>
      </c>
      <c r="K77" s="43" t="n">
        <f aca="false">$K$12*J77</f>
        <v>7.44115754084111</v>
      </c>
      <c r="L77" s="45" t="n">
        <f aca="false">(1+$K$12)*H77</f>
        <v>6.85112520218486</v>
      </c>
      <c r="M77" s="45" t="n">
        <f aca="false">Orçamento!M54</f>
        <v>37.3721575408411</v>
      </c>
      <c r="N77" s="258" t="n">
        <f aca="false">M77/N$9</f>
        <v>0.000442475615455774</v>
      </c>
      <c r="O77" s="79"/>
      <c r="P77" s="261"/>
    </row>
    <row r="78" s="48" customFormat="true" ht="12.75" hidden="false" customHeight="false" outlineLevel="0" collapsed="false">
      <c r="A78" s="41" t="s">
        <v>79</v>
      </c>
      <c r="B78" s="42" t="s">
        <v>80</v>
      </c>
      <c r="C78" s="43" t="s">
        <v>26</v>
      </c>
      <c r="D78" s="43" t="n">
        <v>14.9</v>
      </c>
      <c r="E78" s="45" t="n">
        <v>1.1</v>
      </c>
      <c r="F78" s="45" t="n">
        <v>0.8</v>
      </c>
      <c r="G78" s="45" t="n">
        <f aca="false">E78+F78</f>
        <v>1.9</v>
      </c>
      <c r="H78" s="45" t="n">
        <f aca="false">E78*D78</f>
        <v>16.39</v>
      </c>
      <c r="I78" s="45" t="n">
        <f aca="false">F78*D78</f>
        <v>11.92</v>
      </c>
      <c r="J78" s="45" t="n">
        <f aca="false">H78+I78</f>
        <v>28.31</v>
      </c>
      <c r="K78" s="43" t="n">
        <f aca="false">$K$12*J78</f>
        <v>7.03816010093922</v>
      </c>
      <c r="L78" s="45" t="n">
        <f aca="false">(1+$K$12)*H78</f>
        <v>20.4647242689648</v>
      </c>
      <c r="M78" s="45" t="n">
        <f aca="false">Orçamento!M35</f>
        <v>35.3481601009392</v>
      </c>
      <c r="N78" s="258" t="n">
        <f aca="false">M78/N$9</f>
        <v>0.000418512066872238</v>
      </c>
    </row>
    <row r="79" s="48" customFormat="true" ht="12.75" hidden="false" customHeight="false" outlineLevel="0" collapsed="false">
      <c r="A79" s="41" t="s">
        <v>189</v>
      </c>
      <c r="B79" s="42" t="s">
        <v>190</v>
      </c>
      <c r="C79" s="43" t="s">
        <v>48</v>
      </c>
      <c r="D79" s="43" t="n">
        <v>10</v>
      </c>
      <c r="E79" s="45" t="n">
        <v>0</v>
      </c>
      <c r="F79" s="45" t="n">
        <v>2.54</v>
      </c>
      <c r="G79" s="45" t="n">
        <f aca="false">E79+F79</f>
        <v>2.54</v>
      </c>
      <c r="H79" s="45" t="n">
        <f aca="false">E79*D79</f>
        <v>0</v>
      </c>
      <c r="I79" s="45" t="n">
        <f aca="false">F79*D79</f>
        <v>25.4</v>
      </c>
      <c r="J79" s="45" t="n">
        <f aca="false">H79+I79</f>
        <v>25.4</v>
      </c>
      <c r="K79" s="43" t="n">
        <f aca="false">$K$12*J79</f>
        <v>6.31470387014681</v>
      </c>
      <c r="L79" s="45" t="n">
        <f aca="false">(1+$K$12)*H79</f>
        <v>0</v>
      </c>
      <c r="M79" s="45" t="n">
        <f aca="false">Orçamento!M89</f>
        <v>31.7147038701468</v>
      </c>
      <c r="N79" s="258" t="n">
        <f aca="false">M79/N$9</f>
        <v>0.000375492988292294</v>
      </c>
    </row>
    <row r="80" s="48" customFormat="true" ht="12.75" hidden="false" customHeight="false" outlineLevel="0" collapsed="false">
      <c r="A80" s="41" t="s">
        <v>181</v>
      </c>
      <c r="B80" s="42" t="s">
        <v>182</v>
      </c>
      <c r="C80" s="265" t="s">
        <v>26</v>
      </c>
      <c r="D80" s="43" t="n">
        <v>1.5</v>
      </c>
      <c r="E80" s="45" t="n">
        <v>7.76</v>
      </c>
      <c r="F80" s="45" t="n">
        <v>8.62</v>
      </c>
      <c r="G80" s="45" t="n">
        <f aca="false">E80+F80</f>
        <v>16.38</v>
      </c>
      <c r="H80" s="45" t="n">
        <f aca="false">E80*D80</f>
        <v>11.64</v>
      </c>
      <c r="I80" s="45" t="n">
        <f aca="false">F80*D80</f>
        <v>12.93</v>
      </c>
      <c r="J80" s="45" t="n">
        <f aca="false">H80+I80</f>
        <v>24.57</v>
      </c>
      <c r="K80" s="43" t="n">
        <f aca="false">$K$12*J80</f>
        <v>6.10835724761839</v>
      </c>
      <c r="L80" s="45" t="n">
        <f aca="false">(1+$K$12)*H80</f>
        <v>14.5338249231696</v>
      </c>
      <c r="M80" s="45" t="n">
        <f aca="false">Orçamento!M85</f>
        <v>30.6783572476184</v>
      </c>
      <c r="N80" s="258" t="n">
        <f aca="false">M80/N$9</f>
        <v>0.000363222941824475</v>
      </c>
    </row>
    <row r="81" s="79" customFormat="true" ht="12.75" hidden="false" customHeight="false" outlineLevel="0" collapsed="false">
      <c r="A81" s="41" t="s">
        <v>191</v>
      </c>
      <c r="B81" s="42" t="s">
        <v>192</v>
      </c>
      <c r="C81" s="43" t="s">
        <v>48</v>
      </c>
      <c r="D81" s="43" t="n">
        <v>10</v>
      </c>
      <c r="E81" s="45" t="n">
        <v>2</v>
      </c>
      <c r="F81" s="45" t="n">
        <v>0.1</v>
      </c>
      <c r="G81" s="45" t="n">
        <f aca="false">E81+F81</f>
        <v>2.1</v>
      </c>
      <c r="H81" s="45" t="n">
        <f aca="false">E81*D81</f>
        <v>20</v>
      </c>
      <c r="I81" s="45" t="n">
        <f aca="false">F81*D81</f>
        <v>1</v>
      </c>
      <c r="J81" s="45" t="n">
        <f aca="false">H81+I81</f>
        <v>21</v>
      </c>
      <c r="K81" s="43" t="n">
        <f aca="false">$K$12*J81</f>
        <v>5.2208181603576</v>
      </c>
      <c r="L81" s="45" t="n">
        <f aca="false">(1+$K$12)*H81</f>
        <v>24.9722077717691</v>
      </c>
      <c r="M81" s="45" t="n">
        <f aca="false">Orçamento!M90</f>
        <v>26.2208181603576</v>
      </c>
      <c r="N81" s="258" t="n">
        <f aca="false">M81/N$9</f>
        <v>0.000310446958824338</v>
      </c>
      <c r="O81" s="48"/>
      <c r="P81" s="48"/>
    </row>
    <row r="82" s="6" customFormat="true" ht="12.75" hidden="false" customHeight="false" outlineLevel="0" collapsed="false">
      <c r="A82" s="86" t="s">
        <v>203</v>
      </c>
      <c r="B82" s="87"/>
      <c r="C82" s="88"/>
      <c r="D82" s="88"/>
      <c r="E82" s="88"/>
      <c r="F82" s="88"/>
      <c r="G82" s="88"/>
      <c r="H82" s="89" t="n">
        <f aca="false">SUM(H13:H81)</f>
        <v>23429.7142</v>
      </c>
      <c r="I82" s="89" t="n">
        <f aca="false">SUM(I13:I81)</f>
        <v>44214.6914</v>
      </c>
      <c r="J82" s="89" t="n">
        <f aca="false">SUM(J13:J81)</f>
        <v>67644.4056</v>
      </c>
      <c r="K82" s="267"/>
      <c r="L82" s="89" t="n">
        <f aca="false">SUM(L13:L81)</f>
        <v>29245.2569883311</v>
      </c>
      <c r="M82" s="89" t="n">
        <f aca="false">SUM(M13:M81)</f>
        <v>84461.5075620512</v>
      </c>
      <c r="N82" s="268"/>
    </row>
    <row r="83" s="91" customFormat="true" ht="20.1" hidden="false" customHeight="true" outlineLevel="0" collapsed="false">
      <c r="A83" s="137"/>
      <c r="B83" s="269"/>
      <c r="C83" s="137"/>
      <c r="D83" s="137"/>
      <c r="E83" s="137"/>
      <c r="F83" s="137"/>
      <c r="G83" s="137"/>
      <c r="H83" s="137"/>
      <c r="I83" s="137"/>
      <c r="J83" s="137"/>
      <c r="K83" s="137"/>
      <c r="M83" s="137"/>
      <c r="N83" s="270" t="s">
        <v>268</v>
      </c>
    </row>
    <row r="84" s="97" customFormat="true" ht="15.95" hidden="false" customHeight="true" outlineLevel="0" collapsed="false">
      <c r="A84" s="271"/>
      <c r="B84" s="272" t="s">
        <v>295</v>
      </c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206</v>
      </c>
      <c r="M84" s="273"/>
    </row>
    <row r="85" s="99" customFormat="true" ht="12.75" hidden="false" customHeight="false" outlineLevel="0" collapsed="false">
      <c r="B85" s="275" t="s">
        <v>296</v>
      </c>
    </row>
    <row r="86" s="99" customFormat="true" ht="12.75" hidden="false" customHeight="false" outlineLevel="0" collapsed="false">
      <c r="B86" s="275" t="s">
        <v>209</v>
      </c>
      <c r="E86" s="273"/>
      <c r="J86" s="273" t="s">
        <v>207</v>
      </c>
    </row>
    <row r="87" s="99" customFormat="true" ht="12.75" hidden="false" customHeight="false" outlineLevel="0" collapsed="false">
      <c r="E87" s="276"/>
      <c r="J87" s="276" t="s">
        <v>208</v>
      </c>
    </row>
    <row r="88" s="99" customFormat="true" ht="12.75" hidden="false" customHeight="false" outlineLevel="0" collapsed="false">
      <c r="E88" s="276"/>
      <c r="J88" s="276" t="s">
        <v>209</v>
      </c>
    </row>
    <row r="89" s="97" customFormat="true" ht="12.75" hidden="false" customHeight="false" outlineLevel="0" collapsed="false">
      <c r="I89" s="137"/>
      <c r="J89" s="137"/>
      <c r="K89" s="137"/>
      <c r="N89" s="141"/>
    </row>
    <row r="90" s="97" customFormat="true" ht="12.75" hidden="false" customHeight="false" outlineLevel="0" collapsed="false">
      <c r="N90" s="141"/>
    </row>
    <row r="91" s="97" customFormat="true" ht="12.75" hidden="false" customHeight="false" outlineLevel="0" collapsed="false">
      <c r="N91" s="141"/>
    </row>
    <row r="92" s="97" customFormat="true" ht="12.75" hidden="false" customHeight="false" outlineLevel="0" collapsed="false">
      <c r="N92" s="141"/>
    </row>
    <row r="93" s="97" customFormat="true" ht="12.75" hidden="false" customHeight="false" outlineLevel="0" collapsed="false">
      <c r="N93" s="141"/>
    </row>
    <row r="94" s="97" customFormat="true" ht="12.75" hidden="false" customHeight="false" outlineLevel="0" collapsed="false">
      <c r="N94" s="141"/>
    </row>
    <row r="95" s="97" customFormat="true" ht="12.75" hidden="false" customHeight="false" outlineLevel="0" collapsed="false">
      <c r="N95" s="141"/>
    </row>
    <row r="96" s="97" customFormat="true" ht="12.75" hidden="false" customHeight="false" outlineLevel="0" collapsed="false">
      <c r="N96" s="141"/>
    </row>
    <row r="97" s="97" customFormat="true" ht="12.75" hidden="false" customHeight="false" outlineLevel="0" collapsed="false">
      <c r="N97" s="141"/>
    </row>
    <row r="98" s="97" customFormat="true" ht="12.75" hidden="false" customHeight="false" outlineLevel="0" collapsed="false">
      <c r="N98" s="141"/>
    </row>
    <row r="99" s="97" customFormat="true" ht="12.75" hidden="false" customHeight="false" outlineLevel="0" collapsed="false">
      <c r="N99" s="141"/>
    </row>
    <row r="100" s="97" customFormat="true" ht="12.75" hidden="false" customHeight="false" outlineLevel="0" collapsed="false">
      <c r="N100" s="141"/>
    </row>
    <row r="101" s="97" customFormat="true" ht="12.75" hidden="false" customHeight="false" outlineLevel="0" collapsed="false">
      <c r="N101" s="141"/>
    </row>
    <row r="102" s="97" customFormat="true" ht="12.75" hidden="false" customHeight="false" outlineLevel="0" collapsed="false">
      <c r="N102" s="141"/>
    </row>
    <row r="103" s="97" customFormat="true" ht="12.75" hidden="false" customHeight="false" outlineLevel="0" collapsed="false">
      <c r="N103" s="141"/>
    </row>
    <row r="104" s="97" customFormat="true" ht="12.75" hidden="false" customHeight="false" outlineLevel="0" collapsed="false">
      <c r="N104" s="141"/>
    </row>
    <row r="105" s="97" customFormat="true" ht="12.75" hidden="false" customHeight="false" outlineLevel="0" collapsed="false">
      <c r="N105" s="141"/>
    </row>
    <row r="106" s="97" customFormat="true" ht="12.75" hidden="false" customHeight="false" outlineLevel="0" collapsed="false">
      <c r="N106" s="141"/>
    </row>
    <row r="107" s="97" customFormat="true" ht="12.75" hidden="false" customHeight="false" outlineLevel="0" collapsed="false">
      <c r="N107" s="141"/>
    </row>
    <row r="108" s="97" customFormat="true" ht="12.75" hidden="false" customHeight="false" outlineLevel="0" collapsed="false">
      <c r="N108" s="141"/>
    </row>
    <row r="109" s="97" customFormat="true" ht="12.75" hidden="false" customHeight="false" outlineLevel="0" collapsed="false">
      <c r="N109" s="141"/>
    </row>
    <row r="110" s="97" customFormat="true" ht="12.75" hidden="false" customHeight="false" outlineLevel="0" collapsed="false">
      <c r="N110" s="141"/>
    </row>
    <row r="111" s="97" customFormat="true" ht="12.75" hidden="false" customHeight="false" outlineLevel="0" collapsed="false">
      <c r="N111" s="141"/>
    </row>
    <row r="112" s="97" customFormat="true" ht="12.75" hidden="false" customHeight="false" outlineLevel="0" collapsed="false">
      <c r="N112" s="141"/>
    </row>
    <row r="113" s="97" customFormat="true" ht="12.75" hidden="false" customHeight="false" outlineLevel="0" collapsed="false">
      <c r="N113" s="141"/>
    </row>
    <row r="114" s="97" customFormat="true" ht="12.75" hidden="false" customHeight="false" outlineLevel="0" collapsed="false">
      <c r="N114" s="141"/>
    </row>
    <row r="115" s="97" customFormat="true" ht="12.75" hidden="false" customHeight="false" outlineLevel="0" collapsed="false">
      <c r="N115" s="141"/>
    </row>
    <row r="116" s="97" customFormat="true" ht="12.75" hidden="false" customHeight="false" outlineLevel="0" collapsed="false">
      <c r="N116" s="141"/>
    </row>
    <row r="117" s="97" customFormat="true" ht="12.75" hidden="false" customHeight="false" outlineLevel="0" collapsed="false">
      <c r="N117" s="277"/>
    </row>
  </sheetData>
  <mergeCells count="6">
    <mergeCell ref="I2:J2"/>
    <mergeCell ref="A11:B11"/>
    <mergeCell ref="C11:D11"/>
    <mergeCell ref="E11:G11"/>
    <mergeCell ref="H11:J11"/>
    <mergeCell ref="L11:M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21:37:13Z</dcterms:created>
  <dc:creator>Marcos</dc:creator>
  <dc:description/>
  <dc:language>en-US</dc:language>
  <cp:lastModifiedBy>Alano</cp:lastModifiedBy>
  <cp:lastPrinted>2021-05-12T21:03:31Z</cp:lastPrinted>
  <dcterms:modified xsi:type="dcterms:W3CDTF">2021-08-06T18:23:25Z</dcterms:modified>
  <cp:revision>0</cp:revision>
  <dc:subject/>
  <dc:title/>
</cp:coreProperties>
</file>