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N$211</definedName>
    <definedName function="false" hidden="false" localSheetId="0" name="_xlnm.Print_Titles" vbProcedure="false">ORÇAMENTO!$1:$9</definedName>
    <definedName function="false" hidden="false" name="BuiltIn_Print_Area" vbProcedure="false">"$#REF!.$A$1:$G$32"</definedName>
    <definedName function="false" hidden="false" name="BuiltIn_Print_Titles" vbProcedure="false">"$#REF!.$#REF!$#REF!:$#REF!$#REF!"</definedName>
    <definedName function="false" hidden="false" name="DSFEW" vbProcedure="false">"$#REF!.$A$1:$N$602"</definedName>
    <definedName function="false" hidden="false" name="Excel_BuiltIn_Print_Area_1_1" vbProcedure="false">"$#REF!.$A$1:$N$537"</definedName>
    <definedName function="false" hidden="false" name="Excel_BuiltIn_Print_Area_4_1" vbProcedure="false">"$#REF!.$B$2:$J$14"</definedName>
    <definedName function="false" hidden="false" name="Excel_BuiltIn_Print_Area_5" vbProcedure="false">"$#REF!.$A$1:$N$529"</definedName>
    <definedName function="false" hidden="false" name="Excel_BuiltIn_Print_Area_6_1" vbProcedure="false">"$#REF!.$A$1:$O$531"</definedName>
    <definedName function="false" hidden="false" name="Excel_BuiltIn_Print_Titles_3" vbProcedure="false">"$#REF!.$A$1:$IU$6"</definedName>
    <definedName function="false" hidden="false" name="Excel_BuiltIn_Print_Titles_4" vbProcedure="false">("$#REF!.$B$1:$D$65524","$#REF!.$A$2:$IU$2")</definedName>
    <definedName function="false" hidden="false" name="Excel_BuiltIn_Print_Titles_4_1" vbProcedure="false">("$#REF!.$B$1:$D$65525","$#REF!.$A$2:$IU$2")</definedName>
    <definedName function="false" hidden="false" name="Excel_BuiltIn_Print_Titles_5" vbProcedure="false">"$#REF!.$A$11:$IU$12"</definedName>
    <definedName function="false" hidden="false" name="Excel_BuiltIn_Print_Titles_6" vbProcedure="false">"$#REF!.$A$1:$IU$11"</definedName>
    <definedName function="false" hidden="false" name="Orç" vbProcedure="false">"'file:///C:/Documents%20and%20Settings/042756881007/Desktop/Or%C3%A7amento%20Licita%C3%A7%C3%A3o%20Buriti%20Alegre%20com%20fontes%20e%20mem%C3%B3rias_V2.xls'#$ORÇAMENTO_Obsoleto.$A$1:$N$539"</definedName>
    <definedName function="false" hidden="false" name="_BD2" vbProcedure="false">"$#REF!.$A$1:$N$602"</definedName>
    <definedName function="false" hidden="false" name="_BD2___0" vbProcedure="false">"$#REF!.$A$1:$N$60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398">
  <si>
    <t xml:space="preserve">Data: 20/04/2020</t>
  </si>
  <si>
    <t xml:space="preserve">OBRA: Retrofit Equipamentos de Ar condicionado dos Ed. Sede e Anexo I</t>
  </si>
  <si>
    <t xml:space="preserve">CUSTO TOTAL:</t>
  </si>
  <si>
    <t xml:space="preserve">TAXAS: BDI=</t>
  </si>
  <si>
    <t xml:space="preserve">Endereço: PRAÇA CÍVICA Nº 300, CENTRO, GOIÂNIA-GO</t>
  </si>
  <si>
    <t xml:space="preserve">MÃO DE  OBRA:</t>
  </si>
  <si>
    <t xml:space="preserve">CAPACIDADE TOTAL DE REFRIGERAÇÃO: 294 HP</t>
  </si>
  <si>
    <t xml:space="preserve">ITEM</t>
  </si>
  <si>
    <t xml:space="preserve">CÓDIGO</t>
  </si>
  <si>
    <t xml:space="preserve">DESCRIÇÃO</t>
  </si>
  <si>
    <t xml:space="preserve">CLASS</t>
  </si>
  <si>
    <t xml:space="preserve">UNIDADE</t>
  </si>
  <si>
    <t xml:space="preserve">QUANT.</t>
  </si>
  <si>
    <t xml:space="preserve">PREÇO MAT. (UNIT.)(R$)</t>
  </si>
  <si>
    <t xml:space="preserve">PREÇO MAT. (TOT.)(R$)</t>
  </si>
  <si>
    <t xml:space="preserve">PREÇO M.O. (UNIT.)(R$)</t>
  </si>
  <si>
    <t xml:space="preserve">PREÇO M.O. (TOT.)(R$)</t>
  </si>
  <si>
    <t xml:space="preserve">PREÇO FINAL (UNIT.)(R$)</t>
  </si>
  <si>
    <t xml:space="preserve">PREÇO FINAL (TOT.)(R$)</t>
  </si>
  <si>
    <t xml:space="preserve">EQUIPAMENTOS DE AR CONDICIONADO</t>
  </si>
  <si>
    <t xml:space="preserve">1.1</t>
  </si>
  <si>
    <t xml:space="preserve">EDIFÍCIO SEDE ANEXO I</t>
  </si>
  <si>
    <t xml:space="preserve">1.1.1</t>
  </si>
  <si>
    <t xml:space="preserve">COT. - AR (Média)</t>
  </si>
  <si>
    <t xml:space="preserve">UNIDADE CONDENSADORA MULTI V 5 380 V Q/F DE12 HP
MODELO REF.: ARUN120LTE5  FABRICANTE: LG</t>
  </si>
  <si>
    <t xml:space="preserve">SER.CG</t>
  </si>
  <si>
    <t xml:space="preserve">UND</t>
  </si>
  <si>
    <t xml:space="preserve">1.1.2</t>
  </si>
  <si>
    <t xml:space="preserve">UNIDADE CONDENSADORA MULTI V 5 380 V Q/F DE14 HP
MODELO REF.: ARUN140LTE5  FABRICANTE: LG</t>
  </si>
  <si>
    <t xml:space="preserve">1.1.3</t>
  </si>
  <si>
    <t xml:space="preserve">UNIDADE CONDENSADORA MULTI V 5 380 V Q/F DE 20 HP
MODELO REF.: ARUN200LTE5  FABRICANTE: LG</t>
  </si>
  <si>
    <t xml:space="preserve">1.1.4</t>
  </si>
  <si>
    <t xml:space="preserve">UNIDADE CONDENSADORA MULTI V 5 380 V Q/F DE 22 HP
MODELO REF.: ARUN220LTE5  FABRICANTE: LG</t>
  </si>
  <si>
    <t xml:space="preserve">1.1.5</t>
  </si>
  <si>
    <t xml:space="preserve">UNIDADE CONDENSADORA MULTI V 5 380 V Q/F DE 24 HP
MODELO REF.: ARUN240LTE5  FABRICANTE: LG</t>
  </si>
  <si>
    <t xml:space="preserve">1.1.6</t>
  </si>
  <si>
    <t xml:space="preserve">AHU - KIT DE COMUNICAÇÃO - CONTROLE DE TEMPERATURA DO AR DE RETORNO
MODELO REF.: PAHCMR000.ENCXLEU  FABRICANTE: LG</t>
  </si>
  <si>
    <t xml:space="preserve">1.1.7</t>
  </si>
  <si>
    <t xml:space="preserve">AHU - ACC EEV KIT (96K A 192K BTU)
MODELO REF.: PRLK096A0.ENCXLEU  FABRICANTE: LG</t>
  </si>
  <si>
    <t xml:space="preserve">1.1.8</t>
  </si>
  <si>
    <t xml:space="preserve">CONTROLE REMOTO COM FIO 4 GERAÇÃO
MODELO REF.: REMTB001  FABRICANTE: LG</t>
  </si>
  <si>
    <t xml:space="preserve">1.1.9</t>
  </si>
  <si>
    <t xml:space="preserve">CABO Y PARA AGRUPAMENTO DE EVAPORADORAS
MODELO REF.: PZCWRCG3.ENCXLEU  FABRICANTE: LG</t>
  </si>
  <si>
    <t xml:space="preserve">1.1.10</t>
  </si>
  <si>
    <t xml:space="preserve">CONTROLE CENTRAL BNU-BACNET
MODELO REF.: PQNFB17C0  FABRICANTE: LG</t>
  </si>
  <si>
    <t xml:space="preserve">1.1.11</t>
  </si>
  <si>
    <t xml:space="preserve">RAMIF. Y ARBLN07121.ENCXLEU</t>
  </si>
  <si>
    <t xml:space="preserve">1.1.12</t>
  </si>
  <si>
    <t xml:space="preserve">RAMIF. Y ARBLN14521.ENCXLEU</t>
  </si>
  <si>
    <t xml:space="preserve">1.1.13</t>
  </si>
  <si>
    <t xml:space="preserve">RAMIF. Y ARBLN23220.ENCXLEU</t>
  </si>
  <si>
    <t xml:space="preserve">1.1.14</t>
  </si>
  <si>
    <t xml:space="preserve">PIPPING INTERLIG. COM CONDENSADORA ARCNN21.ENCXLEU</t>
  </si>
  <si>
    <t xml:space="preserve">1.1.15</t>
  </si>
  <si>
    <t xml:space="preserve">PIPPING INTERLIG. COM CONDENSADORA ARCNN31.ENCXLEU</t>
  </si>
  <si>
    <t xml:space="preserve">1.1.16</t>
  </si>
  <si>
    <t xml:space="preserve">PIPPING INTERLIG. COM CONDENSADORA ARCNN41.ENCXLEU</t>
  </si>
  <si>
    <t xml:space="preserve">1.1.17</t>
  </si>
  <si>
    <t xml:space="preserve">UNIDADE EVAPORADORA AHU COM CAPACIDADE DE 25 TR, PE: 20 MMCA, VAZÃO: 13600 M³/H. 
MODELO REF.: AB 20DXG4 COM VENTILADOR A DIR.
(VISTO DE FRENTE PARA O FILTRO)  FAB.: AIRSIDE</t>
  </si>
  <si>
    <t xml:space="preserve">1.1.18</t>
  </si>
  <si>
    <t xml:space="preserve">UNIDADE EVAPORADORA AHU COM CAPACIDADE DE 15 TR, PE: 15 MMCA, VAZÃO: 8172 M³/H. 
MODELO REF.: AB 12DXG4 COM VENTILADOR A DIR.
(VISTO DE FRENTE PARA O FILTRO)  FAB.: AIRSIDE</t>
  </si>
  <si>
    <t xml:space="preserve">1.1.19</t>
  </si>
  <si>
    <t xml:space="preserve">UNIDADE EVAPORADORA AHU COM CAPACIDADE DE 15 TR, PE: 15 MMCA, VAZÃO: 6310 M³/H. 
MODELO REF.: AB 10DXG4 COM VENTILADOR A DIR. 
(VISTO DE FRENTE PARA O FILTRO)  FAB.: AIRSIDE</t>
  </si>
  <si>
    <t xml:space="preserve">1.1.20</t>
  </si>
  <si>
    <t xml:space="preserve">UNIDADE EVAPORADORA AHU COM CAPACIDADE DE 15 TR, PE: 15 MMCA, VAZÃO: 8500 M³/H. 
MODELO REF.: AB 12DXG4 COM VENTILADOR A DIR. 
(VISTO DE FRENTE PARA O FILTRO)  FAB.: AIRSIDE</t>
  </si>
  <si>
    <t xml:space="preserve">1.1.21</t>
  </si>
  <si>
    <t xml:space="preserve">UNIDADE EVAPORADORA AHU COM CAPACIDADE DE 15 TR, PE: 15 MMCA, VAZÃO: 6800 M³/H. 
MODELO REF.: AB 10DXG4 FAB.: AIRSIDE</t>
  </si>
  <si>
    <t xml:space="preserve">1.2</t>
  </si>
  <si>
    <t xml:space="preserve">EDIFÍCIO SEDE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1.2.6</t>
  </si>
  <si>
    <t xml:space="preserve">1.2.7</t>
  </si>
  <si>
    <t xml:space="preserve">1.2.8</t>
  </si>
  <si>
    <t xml:space="preserve">1.2.9</t>
  </si>
  <si>
    <t xml:space="preserve">1.2.10</t>
  </si>
  <si>
    <t xml:space="preserve">1.2.11</t>
  </si>
  <si>
    <t xml:space="preserve">UNIDADE EVAPORADORA AHU COM CAPACIDADE DE 20 TR, PE: 20 MMCA, VAZÃO: 10200 M³/H. 
MODELO REF.: AB 15DXG4 COM VENTILADOR A DIR. (VISTO DE FRENTE PARA O FILTRO)  FAB.: AIRSIDE</t>
  </si>
  <si>
    <t xml:space="preserve">1.2.12</t>
  </si>
  <si>
    <t xml:space="preserve">UNIDADE EVAPORADORA AHU COM CAPACIDADE DE 15 TR, PE: 15 MMCA, VAZÃO: 10200 M³/H. 
MODELO REF.: AB 15DXG4 COM VENTILADOR A DIR. (VISTO DE FRENTE PARA O FILTRO)  FAB.: AIRSIDE</t>
  </si>
  <si>
    <t xml:space="preserve">GRELHAS, DIFUSORES E REGULADORES DE VAZÃO</t>
  </si>
  <si>
    <t xml:space="preserve">2.1</t>
  </si>
  <si>
    <t xml:space="preserve">2.1.1</t>
  </si>
  <si>
    <t xml:space="preserve">Tomada de ar externo
MODELO REF.: VDF-711/ 597 X 347/G/AG/F/ANO FABRICANTE: TROX</t>
  </si>
  <si>
    <t xml:space="preserve">2.1.2</t>
  </si>
  <si>
    <t xml:space="preserve">Tomada de ar externo
MODELO REF.: VDF-711/ 397 X 347/G/AG/F/ANO    FABRICANTE: TROX</t>
  </si>
  <si>
    <t xml:space="preserve">2.1.3</t>
  </si>
  <si>
    <t xml:space="preserve">Damper de controle de vazão  
MODELO REF.: RL-B 150 X 38 CM     FABRICANTE: TROX</t>
  </si>
  <si>
    <t xml:space="preserve">2.1.4</t>
  </si>
  <si>
    <t xml:space="preserve">Damper de controle de vazão  
MODELO REF.: RL-B 120 X 35 CM     FABRICANTE: TROX</t>
  </si>
  <si>
    <t xml:space="preserve">2.1.5</t>
  </si>
  <si>
    <t xml:space="preserve">Damper de controle de vazão  
MODELO REF.: RL-B 115 X 38 CM     FABRICANTE: TROX</t>
  </si>
  <si>
    <t xml:space="preserve">2.1.6</t>
  </si>
  <si>
    <t xml:space="preserve">Damper de controle de vazão  
MODELO REF.: RL-B 125 X 35 CM     FABRICANTE: TROX</t>
  </si>
  <si>
    <t xml:space="preserve">2.1.7</t>
  </si>
  <si>
    <t xml:space="preserve">Damper de controle de vazão  
MODELO REF.: RL-B 100 X 40 CM     FABRICANTE: TROX</t>
  </si>
  <si>
    <t xml:space="preserve">2.1.8</t>
  </si>
  <si>
    <t xml:space="preserve">Damper de controle de vazão  
MODELO REF.: RL-B 70 X 40 CM     FABRICANTE: TROX</t>
  </si>
  <si>
    <t xml:space="preserve">2.1.9</t>
  </si>
  <si>
    <t xml:space="preserve">Grelha de retorno de ar
MODELO REF.: AR A 1225 X 425     FABRICANTE: TROX</t>
  </si>
  <si>
    <t xml:space="preserve">2.1.10</t>
  </si>
  <si>
    <t xml:space="preserve">Grelha de retorno de ar
MODELO REF.: AR A 325 X 165     FABRICANTE: TROX</t>
  </si>
  <si>
    <t xml:space="preserve">2.1.11</t>
  </si>
  <si>
    <t xml:space="preserve">Grelha de retorno de ar
MODELO REF.: AR A 625 X 425     FABRICANTE: TROX</t>
  </si>
  <si>
    <t xml:space="preserve">2.1.12</t>
  </si>
  <si>
    <t xml:space="preserve">Damper de controle de vazão  
MODELO REF.: RL-A 40 X 20 CM     FABRICANTE: TROX</t>
  </si>
  <si>
    <t xml:space="preserve">2.2</t>
  </si>
  <si>
    <t xml:space="preserve">2.2.1</t>
  </si>
  <si>
    <t xml:space="preserve">2.2.2</t>
  </si>
  <si>
    <t xml:space="preserve">2.2.3</t>
  </si>
  <si>
    <t xml:space="preserve">Damper de controle de vazão  
MODELO REF.: RL-A 35 X 10 CM     FABRICANTE: TROX</t>
  </si>
  <si>
    <t xml:space="preserve">2.2.4</t>
  </si>
  <si>
    <t xml:space="preserve">Damper de controle de vazão  
MODELO REF.: RL-A 40 X 15 CM     FABRICANTE: TROX</t>
  </si>
  <si>
    <t xml:space="preserve">2.2.5</t>
  </si>
  <si>
    <t xml:space="preserve">Damper de controle de vazão  
MODELO REF.: RL-A 45 X 15 CM     FABRICANTE: TROX</t>
  </si>
  <si>
    <t xml:space="preserve">2.2.6</t>
  </si>
  <si>
    <t xml:space="preserve">Damper de controle de vazão  
MODELO REF.: RL-A 40 X 10 CM     FABRICANTE: TROX</t>
  </si>
  <si>
    <t xml:space="preserve">2.2.7</t>
  </si>
  <si>
    <t xml:space="preserve">Damper de controle de vazão  
MODELO REF.: RL-B 70 X 35 CM     FABRICANTE: TROX</t>
  </si>
  <si>
    <t xml:space="preserve">REDE DE DUTOS</t>
  </si>
  <si>
    <t xml:space="preserve">3.1</t>
  </si>
  <si>
    <t xml:space="preserve">3.1.1</t>
  </si>
  <si>
    <t xml:space="preserve">CHAPA DE AÇO GALVANIZADA  # 18</t>
  </si>
  <si>
    <t xml:space="preserve">KG</t>
  </si>
  <si>
    <t xml:space="preserve">3.1.2</t>
  </si>
  <si>
    <t xml:space="preserve">CHAPA DE AÇO GALVANIZADA  # 20</t>
  </si>
  <si>
    <t xml:space="preserve">3.1.3</t>
  </si>
  <si>
    <t xml:space="preserve">CHAPA DE AÇO GALVANIZADA  # 22</t>
  </si>
  <si>
    <t xml:space="preserve">3.1.4</t>
  </si>
  <si>
    <t xml:space="preserve">CHAPA DE AÇO GALVANIZADA  # 24</t>
  </si>
  <si>
    <t xml:space="preserve">3.1.5</t>
  </si>
  <si>
    <t xml:space="preserve">CHAPA DE AÇO GALVANIZADA  # 26</t>
  </si>
  <si>
    <t xml:space="preserve">3.1.6</t>
  </si>
  <si>
    <t xml:space="preserve">Perfil 35x35mm # 18  - Br. 3,0m</t>
  </si>
  <si>
    <t xml:space="preserve">BR</t>
  </si>
  <si>
    <t xml:space="preserve">3.1.7</t>
  </si>
  <si>
    <t xml:space="preserve">Perfil 35x19mm # 18  - Br. 3,0m</t>
  </si>
  <si>
    <t xml:space="preserve">3.1.8</t>
  </si>
  <si>
    <t xml:space="preserve">Fivela plástica B-1 1/2"              </t>
  </si>
  <si>
    <t xml:space="preserve">3.1.9</t>
  </si>
  <si>
    <t xml:space="preserve">Parafuso auto-atarrachante 4.8 x 22mm       </t>
  </si>
  <si>
    <t xml:space="preserve">3.1.10</t>
  </si>
  <si>
    <t xml:space="preserve">Cola especial para isopor</t>
  </si>
  <si>
    <t xml:space="preserve">LATA</t>
  </si>
  <si>
    <t xml:space="preserve">3.1.11</t>
  </si>
  <si>
    <t xml:space="preserve">Parafuso C.P.F. Galv. 1/4" x 3/4"             </t>
  </si>
  <si>
    <t xml:space="preserve">3.1.12</t>
  </si>
  <si>
    <t xml:space="preserve">Porca sextavada galvanizada + arruela galvanizada Ø 1/4"                </t>
  </si>
  <si>
    <t xml:space="preserve">3.1.13</t>
  </si>
  <si>
    <t xml:space="preserve">Rebite POP EAD 450-S                               </t>
  </si>
  <si>
    <t xml:space="preserve">3.1.14</t>
  </si>
  <si>
    <t xml:space="preserve">Tirante rosca 1/4" - comp=3,0m</t>
  </si>
  <si>
    <t xml:space="preserve">3.1.15</t>
  </si>
  <si>
    <t xml:space="preserve">Parafuso francês com porca 1/4" x 3/4"</t>
  </si>
  <si>
    <t xml:space="preserve">3.1.16</t>
  </si>
  <si>
    <t xml:space="preserve">Grampo com parafuso 3/4"</t>
  </si>
  <si>
    <t xml:space="preserve">3.1.17</t>
  </si>
  <si>
    <t xml:space="preserve">Canto TDC 25 MM</t>
  </si>
  <si>
    <t xml:space="preserve">3.1.18</t>
  </si>
  <si>
    <t xml:space="preserve">Fita autocolante para vedação 20x4mm</t>
  </si>
  <si>
    <t xml:space="preserve">M</t>
  </si>
  <si>
    <t xml:space="preserve">3.1.19</t>
  </si>
  <si>
    <t xml:space="preserve">Disco de corte para lixadeira</t>
  </si>
  <si>
    <t xml:space="preserve">3.1.20</t>
  </si>
  <si>
    <t xml:space="preserve">Broca de aço rápido 9/64"</t>
  </si>
  <si>
    <t xml:space="preserve">3.1.21</t>
  </si>
  <si>
    <t xml:space="preserve">Broca de aço rápido 1/4"</t>
  </si>
  <si>
    <t xml:space="preserve">3.1.22</t>
  </si>
  <si>
    <t xml:space="preserve">Broca de encaixe rápido para furadeira Plus - Broca S-10</t>
  </si>
  <si>
    <t xml:space="preserve">3.1.23</t>
  </si>
  <si>
    <t xml:space="preserve">Jaqueta +cone+arruela θ1/4" x 3/4"+porca sext θ 1/4"</t>
  </si>
  <si>
    <t xml:space="preserve">3.1.24</t>
  </si>
  <si>
    <t xml:space="preserve">Manta de lã de vidro do tipo isoflex RT 1.0</t>
  </si>
  <si>
    <t xml:space="preserve">M2</t>
  </si>
  <si>
    <t xml:space="preserve">3.1.25</t>
  </si>
  <si>
    <t xml:space="preserve">Solda foscoper ag banhada 2,5 mm brastak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2.10</t>
  </si>
  <si>
    <t xml:space="preserve">3.2.11</t>
  </si>
  <si>
    <t xml:space="preserve">3.2.12</t>
  </si>
  <si>
    <t xml:space="preserve">3.2.13</t>
  </si>
  <si>
    <t xml:space="preserve">REDE FRIGORÍGENA</t>
  </si>
  <si>
    <t xml:space="preserve">4.1</t>
  </si>
  <si>
    <t xml:space="preserve">4.1.1</t>
  </si>
  <si>
    <t xml:space="preserve">TUBULAÇÃO DE COBRE RÍGIDO P/ REFRIGERAÇÃO - DIAM: 2.1/8" 
(ESP DA PAREDE:1,59MM) </t>
  </si>
  <si>
    <t xml:space="preserve">4.1.2</t>
  </si>
  <si>
    <t xml:space="preserve">TUBULAÇÃO DE COBRE RÍGIDO P/ REFRIGERAÇÃO - DIAM: 1.5/8" 
(ESP DA PAREDE:1,59MM) </t>
  </si>
  <si>
    <t xml:space="preserve">4.1.3</t>
  </si>
  <si>
    <t xml:space="preserve">TUBULAÇÃO DE COBRE RÍGIDO P/ REFRIGERAÇÃO - DIAM: 1.1/8" 
(ESP DA PAREDE:1,59MM) </t>
  </si>
  <si>
    <t xml:space="preserve">4.1.4</t>
  </si>
  <si>
    <t xml:space="preserve">TUBULAÇÃO DE COBRE RÍGIDO P/ REFRIGERAÇÃO - DIAM: 5/8" 
(ESP DA PAREDE:0,79MM) </t>
  </si>
  <si>
    <t xml:space="preserve">4.1.5</t>
  </si>
  <si>
    <t xml:space="preserve">TUBULAÇÃO DE COBRE RÍGIDO P/ REFRIGERAÇÃO - DIAM:3/4" 
(ESP DA PAREDE:1,59MM) </t>
  </si>
  <si>
    <t xml:space="preserve">4.1.6</t>
  </si>
  <si>
    <t xml:space="preserve">TUBULAÇÃO DE COBRE RÍGIDO P/ REFRIGERAÇÃO - DIAM:7/8" 
(ESP DA PAREDE:1,59MM) </t>
  </si>
  <si>
    <t xml:space="preserve">4.1.7</t>
  </si>
  <si>
    <t xml:space="preserve">TUBULAÇÃO DE COBRE RÍGIDO P/ REFRIGERAÇÃO - DIAM: 1.3/8" 
(ESP DA PAREDE:1,59MM) </t>
  </si>
  <si>
    <t xml:space="preserve">4.1.8</t>
  </si>
  <si>
    <t xml:space="preserve">ESPUMA ELASTOMERICA Ø 2.1/8"</t>
  </si>
  <si>
    <t xml:space="preserve">4.1.9</t>
  </si>
  <si>
    <t xml:space="preserve">ESPUMA ELASTOMERICA Ø 1.5/8"</t>
  </si>
  <si>
    <t xml:space="preserve">4.1.10</t>
  </si>
  <si>
    <t xml:space="preserve">ESPUMA ELASTOMERICA Ø 1.1/8"</t>
  </si>
  <si>
    <t xml:space="preserve">4.1.11</t>
  </si>
  <si>
    <t xml:space="preserve">ESPUMA ELASTOMERICA Ø 5/8"</t>
  </si>
  <si>
    <t xml:space="preserve">4.1.12</t>
  </si>
  <si>
    <t xml:space="preserve">ESPUMA ELASTOMERICA Ø 3/4"</t>
  </si>
  <si>
    <t xml:space="preserve">4.1.13</t>
  </si>
  <si>
    <t xml:space="preserve">ESPUMA ELASTOMERICA Ø 7/8"</t>
  </si>
  <si>
    <t xml:space="preserve">4.1.14</t>
  </si>
  <si>
    <t xml:space="preserve">ESPUMA ELASTOMERICA Ø 1.3/8"</t>
  </si>
  <si>
    <t xml:space="preserve">4.1.15</t>
  </si>
  <si>
    <t xml:space="preserve">Cola armaflex 520S Lata de 900 ml</t>
  </si>
  <si>
    <t xml:space="preserve">4.1.16</t>
  </si>
  <si>
    <t xml:space="preserve">Alumínio liso ou corrugado para a proteção das tubulações externa expostas ao sol</t>
  </si>
  <si>
    <t xml:space="preserve">4.1.17</t>
  </si>
  <si>
    <t xml:space="preserve">Nitrogênio</t>
  </si>
  <si>
    <t xml:space="preserve">M3</t>
  </si>
  <si>
    <t xml:space="preserve">4.1.18</t>
  </si>
  <si>
    <t xml:space="preserve">Oxigênio</t>
  </si>
  <si>
    <t xml:space="preserve">4.1.19</t>
  </si>
  <si>
    <t xml:space="preserve">Acetileno</t>
  </si>
  <si>
    <t xml:space="preserve">4.2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TUBULAÇÃO DE COBRE RÍGIDO P/ REFRIGERAÇÃO - DIAM:1/2" 
(ESP DA PAREDE:0,79MM) 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t xml:space="preserve">ESPUMA ELASTOMERICA Ø 1/2"</t>
  </si>
  <si>
    <t xml:space="preserve">4.2.13</t>
  </si>
  <si>
    <t xml:space="preserve">4.2.14</t>
  </si>
  <si>
    <t xml:space="preserve">4.2.15</t>
  </si>
  <si>
    <t xml:space="preserve">4.2.16</t>
  </si>
  <si>
    <t xml:space="preserve">4.2.17</t>
  </si>
  <si>
    <t xml:space="preserve">INSTALAÇÕES INFRA-ESTRUTURA FRIGORÍGENA A.C</t>
  </si>
  <si>
    <t xml:space="preserve">5.1</t>
  </si>
  <si>
    <t xml:space="preserve">Gás  R-410 A</t>
  </si>
  <si>
    <t xml:space="preserve">5.2</t>
  </si>
  <si>
    <t xml:space="preserve">MICELÂNIAS PARA MONTAGEM DA REDE FRIGORÍGENA 
(FERRAGENS DE FIXAÇÃO, CALAFETAÇÃO,..)</t>
  </si>
  <si>
    <t xml:space="preserve">VB</t>
  </si>
  <si>
    <t xml:space="preserve">5.3</t>
  </si>
  <si>
    <t xml:space="preserve">REGISTROS PARA 650 PSIG (Diversos diâmetros Linha de Líquido - LL) </t>
  </si>
  <si>
    <t xml:space="preserve">5.4</t>
  </si>
  <si>
    <t xml:space="preserve">REGISTROS PARA 650 PSIG (Diversos diâmetros Linha de Gás - LG)</t>
  </si>
  <si>
    <t xml:space="preserve">5.5</t>
  </si>
  <si>
    <t xml:space="preserve">BASE PARA CONDENSADORA (CONCRETO)</t>
  </si>
  <si>
    <t xml:space="preserve">5.6</t>
  </si>
  <si>
    <t xml:space="preserve">ANOTAÇÃO DE RESPONSABILIDADE TÉCNICA PELA EXECUÇÃO E INSTALAÇÃO DO SISTEMA DE AR CONDICIONADO</t>
  </si>
  <si>
    <t xml:space="preserve">5.7</t>
  </si>
  <si>
    <t xml:space="preserve">SUPERVISÃO ENGENHEIRO RESPONSÁVEL TÉCNICO PELA EXECUÇÃO  E INSTALAÇÃO DO SISTEMA DE AR CONDICIONADO</t>
  </si>
  <si>
    <t xml:space="preserve">HRS</t>
  </si>
  <si>
    <t xml:space="preserve">5.8</t>
  </si>
  <si>
    <t xml:space="preserve">COMISSIONAMENTO E START UP FABRICANTE - EDIFÍCIO SEDE ANEXO I</t>
  </si>
  <si>
    <t xml:space="preserve">5.9</t>
  </si>
  <si>
    <t xml:space="preserve">COMISSIONAMENTO E START UP AUTORIZADA - EDIFÍCIO SEDE ANEXO I</t>
  </si>
  <si>
    <t xml:space="preserve">5.10</t>
  </si>
  <si>
    <t xml:space="preserve">COMISSIONAMENTO E START UP FABRICANTE - EDIFÍCIO SEDE </t>
  </si>
  <si>
    <t xml:space="preserve">5.11</t>
  </si>
  <si>
    <t xml:space="preserve">COMISSIONAMENTO E START UP AUTORIZADA - EDIFÍCIO SEDE </t>
  </si>
  <si>
    <t xml:space="preserve">DIVERSOS (AR CONDICIONADO)</t>
  </si>
  <si>
    <t xml:space="preserve">6.1</t>
  </si>
  <si>
    <t xml:space="preserve">LIMPEZA DE DUTOS -  EDIFÍCIO SEDE ANEXO I</t>
  </si>
  <si>
    <t xml:space="preserve">PAV</t>
  </si>
  <si>
    <t xml:space="preserve">6.2</t>
  </si>
  <si>
    <t xml:space="preserve">LIMPEZA DE DUTOS -  EDIFÍCIO SEDE </t>
  </si>
  <si>
    <t xml:space="preserve">6.3</t>
  </si>
  <si>
    <t xml:space="preserve">DESMOTAGEM MÁQUINAS SELF-CONTAINED - EDIFÍCIO SEDE ANEXO I</t>
  </si>
  <si>
    <t xml:space="preserve">6.4</t>
  </si>
  <si>
    <t xml:space="preserve">DESMOTAGEM MÁQUINAS SELF-CONTAINED - EDIFÍCIO SEDE </t>
  </si>
  <si>
    <t xml:space="preserve">6.5</t>
  </si>
  <si>
    <t xml:space="preserve">TRANSPORTE (VERTICAL/HORIZONTAL) / FRETES</t>
  </si>
  <si>
    <t xml:space="preserve">FORNECIMENTO E SERVICOS COMPLEMENTARES (PARTE ELÉTRICA)</t>
  </si>
  <si>
    <t xml:space="preserve">7.1</t>
  </si>
  <si>
    <t xml:space="preserve">93668 - SINAPI</t>
  </si>
  <si>
    <t xml:space="preserve">DISJUNTOR TRIPOLAR TIPO DIN, CORRENTE NOMINAL DE 16A - FORNECIMENTO E INSTALAÇÃO. AF_04/2016</t>
  </si>
  <si>
    <t xml:space="preserve">pç</t>
  </si>
  <si>
    <t xml:space="preserve">7.2</t>
  </si>
  <si>
    <t xml:space="preserve">93669 - SINAPI</t>
  </si>
  <si>
    <t xml:space="preserve">DISJUNTOR TRIPOLAR TIPO DIN, CORRENTE NOMINAL DE 20A - FORNECIMENTO E INSTALAÇÃO. AF_04/2016</t>
  </si>
  <si>
    <t xml:space="preserve">7.3</t>
  </si>
  <si>
    <t xml:space="preserve">93671 - SINAPI</t>
  </si>
  <si>
    <t xml:space="preserve">DISJUNTOR TRIPOLAR TIPO DIN, CORRENTE NOMINAL DE 32A - FORNECIMENTO E INSTALAÇÃO. AF_04/2016</t>
  </si>
  <si>
    <t xml:space="preserve">7.4</t>
  </si>
  <si>
    <t xml:space="preserve">93673 - SINAPI</t>
  </si>
  <si>
    <t xml:space="preserve">DISJUNTOR TRIPOLAR TIPO DIN, CORRENTE NOMINAL DE 50A - FORNECIMENTO E INSTALAÇÃO. AF_04/2016</t>
  </si>
  <si>
    <t xml:space="preserve">7.5</t>
  </si>
  <si>
    <t xml:space="preserve">74130 - SINAPI</t>
  </si>
  <si>
    <t xml:space="preserve">DISJUNTOR TERMOMAGNETICO TRIPOLAR PADRAO NEMA (AMERICANO) 63A, FORNECIMENTO E INSTALACAO</t>
  </si>
  <si>
    <t xml:space="preserve">7.6</t>
  </si>
  <si>
    <t xml:space="preserve">74130/8 - SINAPI</t>
  </si>
  <si>
    <t xml:space="preserve">DISJUNTOR TERMOMAGNETICO TRIPOLAR EM CAIXA MOLDADA 300 A 400A 600V, FORNECIMENTO E INSTALAÇÃO</t>
  </si>
  <si>
    <t xml:space="preserve">7.7</t>
  </si>
  <si>
    <t xml:space="preserve">74131/8 - SINAPI</t>
  </si>
  <si>
    <t xml:space="preserve">QUADRO DE DISTRIBUICAO DE ENERGIA DE EMBUTIR, EM CHAPA METALICA, PARA 50 DISJUNTORES TERMOMAGNETICOS MONOPOLARES, COM BARRAMENTO TRIFASICO E NEUTRO</t>
  </si>
  <si>
    <t xml:space="preserve">7.8</t>
  </si>
  <si>
    <t xml:space="preserve">70581 - AGETOP</t>
  </si>
  <si>
    <t xml:space="preserve">CABO PVC (70ºC) 1 KV No. 2,5 MM2</t>
  </si>
  <si>
    <t xml:space="preserve">m</t>
  </si>
  <si>
    <t xml:space="preserve">7.9</t>
  </si>
  <si>
    <t xml:space="preserve">70564 - AGETOP</t>
  </si>
  <si>
    <t xml:space="preserve">CABO ISOLADO PVC 750 V. No. 4 MM2</t>
  </si>
  <si>
    <t xml:space="preserve">7.10</t>
  </si>
  <si>
    <t xml:space="preserve">70565 - AGETOP</t>
  </si>
  <si>
    <t xml:space="preserve">CABO ISOLADO PVC 750 V. No. 6 MM2</t>
  </si>
  <si>
    <t xml:space="preserve">7.11</t>
  </si>
  <si>
    <t xml:space="preserve">70570 - AGETOP</t>
  </si>
  <si>
    <t xml:space="preserve">CABO ISOLADO PVC 750 V. No. 10 MM2</t>
  </si>
  <si>
    <t xml:space="preserve">7.12</t>
  </si>
  <si>
    <t xml:space="preserve">70510 - AGETOP</t>
  </si>
  <si>
    <t xml:space="preserve">CABO EPR/XLPE (90°C) 1 KV - 16 MM2</t>
  </si>
  <si>
    <t xml:space="preserve">7.13</t>
  </si>
  <si>
    <t xml:space="preserve">70511 - AGETOP</t>
  </si>
  <si>
    <t xml:space="preserve">CABO EPR/XLPE (90°C) 1 KV - 25 MM2</t>
  </si>
  <si>
    <t xml:space="preserve">7.14</t>
  </si>
  <si>
    <t xml:space="preserve">70517 - AGETOP</t>
  </si>
  <si>
    <t xml:space="preserve">CABO EPR/XLPE (90°C) 1 KV - 150 MM2</t>
  </si>
  <si>
    <t xml:space="preserve">7.15</t>
  </si>
  <si>
    <t xml:space="preserve">95751 - SINAPI</t>
  </si>
  <si>
    <t xml:space="preserve">ELETRODUTO DE AÇO GALVANIZADO, CLASSE SEMI PESADO, DN 32 MM (1 1/4), APARENTE, INSTALADO EM PAREDE - FORNECIMENTO E INSTALAÇÃO. AF_11/2016_P</t>
  </si>
  <si>
    <t xml:space="preserve">7.16</t>
  </si>
  <si>
    <t xml:space="preserve">95752 - SINAPI</t>
  </si>
  <si>
    <t xml:space="preserve">ELETRODUTO DE AÇO GALVANIZADO, CLASSE SEMI PESADO, DN 40 MM (1 1/2 ), APARENTE, INSTALADO EM PAREDE - FORNECIMENTO E INSTALAÇÃO. AF_11/2016_P</t>
  </si>
  <si>
    <t xml:space="preserve">7.17</t>
  </si>
  <si>
    <t xml:space="preserve">95791 - SINAPI</t>
  </si>
  <si>
    <t xml:space="preserve">CONDULETE DE ALUMÍNIO, TIPO LR, PARA ELETRODUTO DE AÇO GALVANIZADO DN 32 M (1 1/4''), APARENTE - FORNECIMENTO E INSTALAÇÃO. AF_11/2016_P</t>
  </si>
  <si>
    <t xml:space="preserve">7.18</t>
  </si>
  <si>
    <t xml:space="preserve">CAIXA DE PASSAGEM METALICA, DE SOBREPOR, COM TAMPA APARAFUSADA, DIMENSÕES 15 X 15 X *10* CM</t>
  </si>
  <si>
    <t xml:space="preserve">FORNECIMENTO E SERVICOS COMPLEMENTARES (PARTE CIVIL)</t>
  </si>
  <si>
    <t xml:space="preserve">8.1</t>
  </si>
  <si>
    <t xml:space="preserve">72132 - SINAPI</t>
  </si>
  <si>
    <t xml:space="preserve">ALVENARIA EM TIJOLO CERAMICO MACICO 5X10X20CM 1/2 VEZ (ESPESSURA 10CM), 
SENTADO COM ARGAMASSA TRACO 1:2:8 (CIMENTO, CAL E AREIA)</t>
  </si>
  <si>
    <t xml:space="preserve">m²</t>
  </si>
  <si>
    <t xml:space="preserve">8.2</t>
  </si>
  <si>
    <t xml:space="preserve">93202 - SINAPI</t>
  </si>
  <si>
    <t xml:space="preserve">FIXAÇÃO (ENCUNHAMENTO) DE ALVENARIA DE VEDAÇÃO COM TIJOLO MACIÇO. AF_03/20</t>
  </si>
  <si>
    <t xml:space="preserve">8.3</t>
  </si>
  <si>
    <t xml:space="preserve">200499 - AGETOP</t>
  </si>
  <si>
    <t xml:space="preserve">REBOCO PAULISTA A-14 (1CALH:4ARMLC+100kgCI/M3)</t>
  </si>
  <si>
    <t xml:space="preserve">8.4</t>
  </si>
  <si>
    <t xml:space="preserve">88416 - SINAPI</t>
  </si>
  <si>
    <t xml:space="preserve">APLICAÇÃO MANUAL DE PINTURA COM TINTA TEXTURIZADA ACRÍLICA EM PANOS COM PRESENÇA DE VÃOS DE EDIFÍCIOS DE MÚLTIPLOS PAVIMENTOS, UMA COR. AF_06/2014</t>
  </si>
  <si>
    <t xml:space="preserve">8.5</t>
  </si>
  <si>
    <t xml:space="preserve">88497 - SINAPI</t>
  </si>
  <si>
    <t xml:space="preserve">APLICAÇÃO E LIXAMENTO DE MASSA LÁTEX EM PAREDES, DUAS DEMÃOS. AF_06/2014</t>
  </si>
  <si>
    <t xml:space="preserve">8.6</t>
  </si>
  <si>
    <t xml:space="preserve">88487 - SINAPI</t>
  </si>
  <si>
    <t xml:space="preserve">APLICAÇÃO MANUAL DE PINTURA COM TINTA LÁTEX PVA EM PAREDES, DUAS DEMÃOS. AF_06/2014</t>
  </si>
  <si>
    <t xml:space="preserve">8.7</t>
  </si>
  <si>
    <t xml:space="preserve">CP 3.1.2.TRE GO 
CONTRATO 63/2019</t>
  </si>
  <si>
    <t xml:space="preserve">Aplicação de Quartzo cor cinza escuro fachada posterior - Ed. Sede</t>
  </si>
  <si>
    <t xml:space="preserve">8.8</t>
  </si>
  <si>
    <t xml:space="preserve">96113 - SINAPI</t>
  </si>
  <si>
    <t xml:space="preserve">FORRO EM PLACAS DE GESSO, PARA AMBIENTES COMERCIAIS. AF_05/2017_P</t>
  </si>
  <si>
    <t xml:space="preserve">8.9</t>
  </si>
  <si>
    <t xml:space="preserve">88496 - SINAPI</t>
  </si>
  <si>
    <t xml:space="preserve">APLICAÇÃO E LIXAMENTO DE MASSA LÁTEX EM TETO, DUAS DEMÃOS. AF_06/2014</t>
  </si>
  <si>
    <t xml:space="preserve">8.10</t>
  </si>
  <si>
    <t xml:space="preserve">88486 - SINAPI</t>
  </si>
  <si>
    <t xml:space="preserve">APLICAÇÃO MANUAL DE PINTURA COM TINTA LÁTEX PVA EM TETO, DUAS DEMÃOS. AF_06/2014</t>
  </si>
  <si>
    <t xml:space="preserve">ADMINSTRAÇÃO LOCAL </t>
  </si>
  <si>
    <t xml:space="preserve">9.1</t>
  </si>
  <si>
    <t xml:space="preserve">91677 - SINAPI</t>
  </si>
  <si>
    <t xml:space="preserve">ENGENHEIRO ELETRICISTA COM ENCARGOS COMPLEMENTARES</t>
  </si>
  <si>
    <t xml:space="preserve">M.O.</t>
  </si>
  <si>
    <t xml:space="preserve">H</t>
  </si>
  <si>
    <t xml:space="preserve">0,00</t>
  </si>
  <si>
    <t xml:space="preserve">9.2</t>
  </si>
  <si>
    <t xml:space="preserve">90780 - SINAPI</t>
  </si>
  <si>
    <t xml:space="preserve">MESTRE DE OBRAS COM ENCARGOS COMPLEMENTARES</t>
  </si>
  <si>
    <t xml:space="preserve">9.3</t>
  </si>
  <si>
    <t xml:space="preserve">271500+271502-AGETOP</t>
  </si>
  <si>
    <t xml:space="preserve">Despesas de alimentação</t>
  </si>
  <si>
    <t xml:space="preserve">MES</t>
  </si>
  <si>
    <t xml:space="preserve">TOTAL GERAL: </t>
  </si>
  <si>
    <r>
      <rPr>
        <sz val="10"/>
        <color rgb="FF000000"/>
        <rFont val="Arial"/>
        <family val="2"/>
      </rPr>
      <t xml:space="preserve">OBS: 
</t>
    </r>
    <r>
      <rPr>
        <b val="true"/>
        <sz val="10"/>
        <color rgb="FF000000"/>
        <rFont val="Arial"/>
        <family val="2"/>
      </rPr>
      <t xml:space="preserve">1 -</t>
    </r>
    <r>
      <rPr>
        <sz val="10"/>
        <color rgb="FF000000"/>
        <rFont val="Arial"/>
        <family val="2"/>
      </rPr>
      <t xml:space="preserve"> Todos os itens com a codificação "</t>
    </r>
    <r>
      <rPr>
        <b val="true"/>
        <sz val="10"/>
        <color rgb="FF000000"/>
        <rFont val="Arial"/>
        <family val="2"/>
      </rPr>
      <t xml:space="preserve">COT. - AR (Média)</t>
    </r>
    <r>
      <rPr>
        <sz val="10"/>
        <color rgb="FF000000"/>
        <rFont val="Arial"/>
        <family val="2"/>
      </rPr>
      <t xml:space="preserve">" tiveram suas especificações advindas dos três orçamentos coletados no mercado, sendo os valores de cada item, obtidos a partir do valor médio encontrado nestes orçamentos. Os demais itens foram coletados da base de referência do SINAP (data de referência de 23/01/2020) e da base da AGETOP (data base 01/04/2019);
</t>
    </r>
    <r>
      <rPr>
        <b val="true"/>
        <sz val="10"/>
        <color rgb="FF000000"/>
        <rFont val="Arial"/>
        <family val="2"/>
      </rPr>
      <t xml:space="preserve">2 - </t>
    </r>
    <r>
      <rPr>
        <sz val="10"/>
        <color rgb="FF000000"/>
        <rFont val="Arial"/>
        <family val="2"/>
      </rPr>
      <t xml:space="preserve">Todos os custos unitários de material e mão de obra dos itens coletados das bases de preços oficiais (SINAP e AGETOP) estão acrescidos do valor do BDI de 25%. Paras os itens advindos dos orçamentos coletados no mercado a taxa de BDI já foi considerada pelas empresas na ocasião da elaboração de seus orçamentos;
</t>
    </r>
    <r>
      <rPr>
        <b val="true"/>
        <sz val="10"/>
        <color rgb="FF000000"/>
        <rFont val="Arial"/>
        <family val="2"/>
      </rPr>
      <t xml:space="preserve">3 - </t>
    </r>
    <r>
      <rPr>
        <sz val="10"/>
        <color rgb="FF000000"/>
        <rFont val="Arial"/>
        <family val="2"/>
      </rPr>
      <t xml:space="preserve">Declaro, em relação à planilha orçamentária apresentada, haver compatibilidade entre quantitativos e custos constantes na referida planilha com os quantitativos do projeto de engenharia e os custos do SINAPI ou do previsto no Art. 2º da Resolução 114/2010 do Conselho Nacional de Justiça.</t>
    </r>
  </si>
  <si>
    <t xml:space="preserve">Eng. Eletricista Flávio Queiroz de Alcântara</t>
  </si>
  <si>
    <t xml:space="preserve">Especialista em Instalações Elétricas Prediais CREA-GO 9198/D</t>
  </si>
  <si>
    <t xml:space="preserve">Coordenador de Engenharia e Infraestrutu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R$-416]\ #,##0.00;[RED]\-[$R$-416]\ #,##0.00"/>
    <numFmt numFmtId="167" formatCode="0.00%"/>
    <numFmt numFmtId="168" formatCode="_-* #,##0.00_-;\-* #,##0.00_-;_-* \-??_-;_-@_-"/>
    <numFmt numFmtId="169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9"/>
      <name val="Courier New"/>
      <family val="3"/>
    </font>
    <font>
      <sz val="10"/>
      <color rgb="FF000000"/>
      <name val="Arial"/>
      <family val="2"/>
    </font>
    <font>
      <sz val="8"/>
      <name val="Verdana"/>
      <family val="2"/>
    </font>
    <font>
      <b val="true"/>
      <sz val="14"/>
      <color rgb="FF000000"/>
      <name val="Verdana"/>
      <family val="2"/>
    </font>
    <font>
      <b val="true"/>
      <i val="true"/>
      <sz val="10"/>
      <name val="Arial"/>
      <family val="2"/>
    </font>
    <font>
      <b val="true"/>
      <sz val="8"/>
      <color rgb="FF000000"/>
      <name val="Verdana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7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3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6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5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5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5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5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correto" xfId="20"/>
    <cellStyle name="Neutra" xfId="21"/>
    <cellStyle name="SUB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2280</xdr:colOff>
      <xdr:row>1</xdr:row>
      <xdr:rowOff>1080</xdr:rowOff>
    </xdr:from>
    <xdr:to>
      <xdr:col>13</xdr:col>
      <xdr:colOff>19440</xdr:colOff>
      <xdr:row>4</xdr:row>
      <xdr:rowOff>190440</xdr:rowOff>
    </xdr:to>
    <xdr:sp>
      <xdr:nvSpPr>
        <xdr:cNvPr id="0" name="Text 11"/>
        <xdr:cNvSpPr/>
      </xdr:nvSpPr>
      <xdr:spPr>
        <a:xfrm>
          <a:off x="5153400" y="96480"/>
          <a:ext cx="9267120" cy="11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SUBSTITUIÇÃO DOS EQUIPAMENTOS DE AR CONDICIONADO, INSTALADOS NAS DEPENDÊNCIAS DOS EDIFÍCIOS SEDE E ANEXO I DO TRE-G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Relatório de Material e Mão-de-obra(Sintético)  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5120</xdr:colOff>
      <xdr:row>1</xdr:row>
      <xdr:rowOff>9720</xdr:rowOff>
    </xdr:from>
    <xdr:to>
      <xdr:col>3</xdr:col>
      <xdr:colOff>3413160</xdr:colOff>
      <xdr:row>4</xdr:row>
      <xdr:rowOff>208800</xdr:rowOff>
    </xdr:to>
    <xdr:sp>
      <xdr:nvSpPr>
        <xdr:cNvPr id="1" name="Text Box 2"/>
        <xdr:cNvSpPr/>
      </xdr:nvSpPr>
      <xdr:spPr>
        <a:xfrm>
          <a:off x="1337400" y="105120"/>
          <a:ext cx="3926880" cy="11419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900" spc="-1" strike="noStrike">
              <a:solidFill>
                <a:srgbClr val="000000"/>
              </a:solidFill>
              <a:latin typeface="Arial"/>
            </a:rPr>
            <a:t>PODER JUDICIÁRIO DA UNIÃO</a:t>
          </a:r>
          <a:endParaRPr b="0" lang="en-US" sz="19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TRIBUNAL REGIONAL ELEITORAL DE GOIÁS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CRETARIA DE ADMINISTRAÇÃO E ORÇA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ORDENADORIA DE ENGENHARIA E INFRA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Q13" activeCellId="0" sqref="Q1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1.13"/>
    <col collapsed="false" customWidth="true" hidden="false" outlineLevel="0" max="2" min="2" style="1" width="6.13"/>
    <col collapsed="false" customWidth="true" hidden="false" outlineLevel="0" max="3" min="3" style="1" width="18.99"/>
    <col collapsed="false" customWidth="true" hidden="false" outlineLevel="0" max="4" min="4" style="1" width="73.13"/>
    <col collapsed="false" customWidth="true" hidden="false" outlineLevel="0" max="5" min="5" style="1" width="8.14"/>
    <col collapsed="false" customWidth="false" hidden="false" outlineLevel="0" max="6" min="6" style="1" width="9.14"/>
    <col collapsed="false" customWidth="true" hidden="false" outlineLevel="0" max="7" min="7" style="2" width="7.99"/>
    <col collapsed="false" customWidth="true" hidden="false" outlineLevel="0" max="8" min="8" style="2" width="12.56"/>
    <col collapsed="false" customWidth="true" hidden="false" outlineLevel="0" max="9" min="9" style="2" width="12.99"/>
    <col collapsed="false" customWidth="true" hidden="false" outlineLevel="0" max="11" min="10" style="2" width="12.14"/>
    <col collapsed="false" customWidth="true" hidden="false" outlineLevel="0" max="12" min="12" style="2" width="13.56"/>
    <col collapsed="false" customWidth="true" hidden="false" outlineLevel="0" max="13" min="13" style="2" width="16.28"/>
    <col collapsed="false" customWidth="true" hidden="false" outlineLevel="0" max="14" min="14" style="1" width="0.85"/>
    <col collapsed="false" customWidth="true" hidden="false" outlineLevel="0" max="15" min="15" style="1" width="10.13"/>
    <col collapsed="false" customWidth="true" hidden="false" outlineLevel="0" max="16" min="16" style="1" width="11.7"/>
    <col collapsed="false" customWidth="true" hidden="false" outlineLevel="0" max="17" min="17" style="1" width="9.41"/>
    <col collapsed="false" customWidth="false" hidden="false" outlineLevel="0" max="257" min="18" style="1" width="9.14"/>
  </cols>
  <sheetData>
    <row r="1" customFormat="false" ht="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3"/>
      <c r="P1" s="3"/>
      <c r="Q1" s="3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4.75" hidden="false" customHeight="true" outlineLevel="0" collapsed="false">
      <c r="A2" s="0"/>
      <c r="B2" s="4"/>
      <c r="C2" s="4"/>
      <c r="D2" s="5"/>
      <c r="E2" s="5"/>
      <c r="F2" s="5"/>
      <c r="G2" s="5"/>
      <c r="H2" s="5"/>
      <c r="I2" s="6"/>
      <c r="J2" s="6"/>
      <c r="K2" s="6"/>
      <c r="L2" s="6"/>
      <c r="M2" s="7"/>
      <c r="N2" s="0"/>
      <c r="O2" s="3"/>
      <c r="P2" s="3"/>
      <c r="Q2" s="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4.75" hidden="false" customHeight="true" outlineLevel="0" collapsed="false">
      <c r="A3" s="0"/>
      <c r="B3" s="4"/>
      <c r="C3" s="4"/>
      <c r="D3" s="3"/>
      <c r="E3" s="8"/>
      <c r="F3" s="8"/>
      <c r="G3" s="8"/>
      <c r="H3" s="8"/>
      <c r="I3" s="8"/>
      <c r="J3" s="8"/>
      <c r="K3" s="3"/>
      <c r="L3" s="3"/>
      <c r="M3" s="9"/>
      <c r="N3" s="0"/>
      <c r="O3" s="3"/>
      <c r="P3" s="3"/>
      <c r="Q3" s="3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4.75" hidden="false" customHeight="true" outlineLevel="0" collapsed="false">
      <c r="A4" s="0"/>
      <c r="B4" s="4"/>
      <c r="C4" s="4"/>
      <c r="D4" s="3"/>
      <c r="E4" s="8"/>
      <c r="F4" s="8"/>
      <c r="G4" s="8"/>
      <c r="H4" s="8"/>
      <c r="I4" s="8"/>
      <c r="J4" s="8"/>
      <c r="K4" s="3"/>
      <c r="L4" s="3"/>
      <c r="M4" s="9"/>
      <c r="N4" s="0"/>
      <c r="O4" s="3"/>
      <c r="P4" s="3"/>
      <c r="Q4" s="3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4.75" hidden="false" customHeight="true" outlineLevel="0" collapsed="false">
      <c r="A5" s="0"/>
      <c r="B5" s="4"/>
      <c r="C5" s="4"/>
      <c r="D5" s="10"/>
      <c r="E5" s="11"/>
      <c r="F5" s="11"/>
      <c r="G5" s="11"/>
      <c r="H5" s="12"/>
      <c r="I5" s="13"/>
      <c r="J5" s="13"/>
      <c r="K5" s="10"/>
      <c r="L5" s="14" t="s">
        <v>0</v>
      </c>
      <c r="M5" s="14"/>
      <c r="N5" s="0"/>
      <c r="O5" s="3"/>
      <c r="P5" s="3"/>
      <c r="Q5" s="3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0"/>
      <c r="B6" s="15" t="s">
        <v>1</v>
      </c>
      <c r="C6" s="15"/>
      <c r="D6" s="15"/>
      <c r="E6" s="16"/>
      <c r="F6" s="17"/>
      <c r="G6" s="18" t="s">
        <v>2</v>
      </c>
      <c r="H6" s="19" t="e">
        <f aca="false">L204</f>
        <v>#VALUE!</v>
      </c>
      <c r="I6" s="19"/>
      <c r="L6" s="20" t="s">
        <v>3</v>
      </c>
      <c r="M6" s="21" t="n">
        <v>0.25</v>
      </c>
      <c r="N6" s="0"/>
      <c r="O6" s="22" t="n">
        <f aca="false">1+M6</f>
        <v>1.25</v>
      </c>
      <c r="P6" s="3"/>
      <c r="Q6" s="3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true" outlineLevel="0" collapsed="false">
      <c r="A7" s="0"/>
      <c r="B7" s="16" t="s">
        <v>4</v>
      </c>
      <c r="C7" s="16"/>
      <c r="D7" s="16"/>
      <c r="E7" s="23"/>
      <c r="F7" s="23"/>
      <c r="G7" s="24" t="s">
        <v>5</v>
      </c>
      <c r="H7" s="25" t="e">
        <f aca="false">J204</f>
        <v>#VALUE!</v>
      </c>
      <c r="I7" s="25"/>
      <c r="J7" s="26" t="s">
        <v>6</v>
      </c>
      <c r="K7" s="26"/>
      <c r="L7" s="26"/>
      <c r="M7" s="26"/>
      <c r="N7" s="0"/>
      <c r="O7" s="3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.25" hidden="false" customHeight="true" outlineLevel="0" collapsed="false"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2.75" hidden="false" customHeight="false" outlineLevel="0" collapsed="false">
      <c r="B9" s="28" t="s">
        <v>7</v>
      </c>
      <c r="C9" s="29" t="s">
        <v>8</v>
      </c>
      <c r="D9" s="29" t="s">
        <v>9</v>
      </c>
      <c r="E9" s="30" t="s">
        <v>10</v>
      </c>
      <c r="F9" s="31" t="s">
        <v>11</v>
      </c>
      <c r="G9" s="32" t="s">
        <v>12</v>
      </c>
      <c r="H9" s="33" t="s">
        <v>13</v>
      </c>
      <c r="I9" s="34" t="s">
        <v>14</v>
      </c>
      <c r="J9" s="35" t="s">
        <v>15</v>
      </c>
      <c r="K9" s="34" t="s">
        <v>16</v>
      </c>
      <c r="L9" s="36" t="s">
        <v>17</v>
      </c>
      <c r="M9" s="37" t="s">
        <v>18</v>
      </c>
    </row>
    <row r="10" customFormat="false" ht="12.75" hidden="false" customHeight="false" outlineLevel="0" collapsed="false">
      <c r="B10" s="38" t="n">
        <v>1</v>
      </c>
      <c r="C10" s="39"/>
      <c r="D10" s="39" t="s">
        <v>19</v>
      </c>
      <c r="E10" s="40"/>
      <c r="F10" s="41"/>
      <c r="G10" s="41"/>
      <c r="H10" s="42"/>
      <c r="I10" s="43" t="n">
        <f aca="false">I11+I33</f>
        <v>951785.39</v>
      </c>
      <c r="J10" s="44"/>
      <c r="K10" s="43" t="n">
        <f aca="false">K11+K33</f>
        <v>80082.65</v>
      </c>
      <c r="L10" s="44"/>
      <c r="M10" s="43" t="n">
        <f aca="false">M11+M33</f>
        <v>1031868.04</v>
      </c>
      <c r="O10" s="2"/>
    </row>
    <row r="11" customFormat="false" ht="12.75" hidden="false" customHeight="false" outlineLevel="1" collapsed="false">
      <c r="B11" s="45" t="s">
        <v>20</v>
      </c>
      <c r="C11" s="46"/>
      <c r="D11" s="47" t="s">
        <v>21</v>
      </c>
      <c r="E11" s="48"/>
      <c r="F11" s="49"/>
      <c r="G11" s="49"/>
      <c r="H11" s="50"/>
      <c r="I11" s="51" t="n">
        <f aca="false">SUM(I12:I32)</f>
        <v>799332.74</v>
      </c>
      <c r="J11" s="52"/>
      <c r="K11" s="51" t="n">
        <f aca="false">SUM(K12:K32)</f>
        <v>63802.9333333333</v>
      </c>
      <c r="L11" s="52"/>
      <c r="M11" s="51" t="n">
        <f aca="false">SUM(M12:M32)</f>
        <v>863135.673333333</v>
      </c>
      <c r="O11" s="2"/>
    </row>
    <row r="12" customFormat="false" ht="12.75" hidden="false" customHeight="false" outlineLevel="2" collapsed="false">
      <c r="B12" s="53" t="s">
        <v>22</v>
      </c>
      <c r="C12" s="54" t="s">
        <v>23</v>
      </c>
      <c r="D12" s="54" t="s">
        <v>24</v>
      </c>
      <c r="E12" s="55" t="s">
        <v>25</v>
      </c>
      <c r="F12" s="56" t="s">
        <v>26</v>
      </c>
      <c r="G12" s="57" t="n">
        <v>3</v>
      </c>
      <c r="H12" s="58" t="n">
        <v>30556.43</v>
      </c>
      <c r="I12" s="59" t="n">
        <f aca="false">G12*H12</f>
        <v>91669.29</v>
      </c>
      <c r="J12" s="60" t="n">
        <v>1801.66666666667</v>
      </c>
      <c r="K12" s="59" t="n">
        <f aca="false">G12*J12</f>
        <v>5405</v>
      </c>
      <c r="L12" s="61" t="n">
        <f aca="false">H12+J12</f>
        <v>32358.0966666667</v>
      </c>
      <c r="M12" s="62" t="n">
        <f aca="false">G12*L12</f>
        <v>97074.29</v>
      </c>
      <c r="O12" s="2"/>
      <c r="P12" s="2"/>
    </row>
    <row r="13" customFormat="false" ht="12.75" hidden="false" customHeight="false" outlineLevel="2" collapsed="false">
      <c r="B13" s="53" t="s">
        <v>27</v>
      </c>
      <c r="C13" s="54" t="s">
        <v>23</v>
      </c>
      <c r="D13" s="54" t="s">
        <v>28</v>
      </c>
      <c r="E13" s="55" t="s">
        <v>25</v>
      </c>
      <c r="F13" s="56" t="s">
        <v>26</v>
      </c>
      <c r="G13" s="57" t="n">
        <v>2</v>
      </c>
      <c r="H13" s="58" t="n">
        <v>30630.68</v>
      </c>
      <c r="I13" s="59" t="n">
        <f aca="false">G13*H13</f>
        <v>61261.36</v>
      </c>
      <c r="J13" s="60" t="n">
        <v>1801.66666666667</v>
      </c>
      <c r="K13" s="59" t="n">
        <f aca="false">G13*J13</f>
        <v>3603.33333333333</v>
      </c>
      <c r="L13" s="61" t="n">
        <f aca="false">H13+J13</f>
        <v>32432.3466666667</v>
      </c>
      <c r="M13" s="62" t="n">
        <f aca="false">G13*L13</f>
        <v>64864.6933333333</v>
      </c>
      <c r="O13" s="2"/>
      <c r="P13" s="2"/>
    </row>
    <row r="14" customFormat="false" ht="12.75" hidden="false" customHeight="false" outlineLevel="2" collapsed="false">
      <c r="B14" s="53" t="s">
        <v>29</v>
      </c>
      <c r="C14" s="54" t="s">
        <v>23</v>
      </c>
      <c r="D14" s="54" t="s">
        <v>30</v>
      </c>
      <c r="E14" s="55" t="s">
        <v>25</v>
      </c>
      <c r="F14" s="56" t="s">
        <v>26</v>
      </c>
      <c r="G14" s="57" t="n">
        <v>1</v>
      </c>
      <c r="H14" s="58" t="n">
        <v>39625.74</v>
      </c>
      <c r="I14" s="59" t="n">
        <f aca="false">G14*H14</f>
        <v>39625.74</v>
      </c>
      <c r="J14" s="60" t="n">
        <v>1801.66666666667</v>
      </c>
      <c r="K14" s="59" t="n">
        <f aca="false">G14*J14</f>
        <v>1801.66666666667</v>
      </c>
      <c r="L14" s="61" t="n">
        <f aca="false">H14+J14</f>
        <v>41427.4066666667</v>
      </c>
      <c r="M14" s="62" t="n">
        <f aca="false">G14*L14</f>
        <v>41427.4066666667</v>
      </c>
      <c r="O14" s="2"/>
      <c r="P14" s="2"/>
    </row>
    <row r="15" customFormat="false" ht="12.75" hidden="false" customHeight="false" outlineLevel="2" collapsed="false">
      <c r="B15" s="53" t="s">
        <v>31</v>
      </c>
      <c r="C15" s="54" t="s">
        <v>23</v>
      </c>
      <c r="D15" s="54" t="s">
        <v>32</v>
      </c>
      <c r="E15" s="55" t="s">
        <v>25</v>
      </c>
      <c r="F15" s="56" t="s">
        <v>26</v>
      </c>
      <c r="G15" s="57" t="n">
        <v>1</v>
      </c>
      <c r="H15" s="58" t="n">
        <v>40814.51</v>
      </c>
      <c r="I15" s="59" t="n">
        <f aca="false">G15*H15</f>
        <v>40814.51</v>
      </c>
      <c r="J15" s="60" t="n">
        <v>1801.66666666667</v>
      </c>
      <c r="K15" s="59" t="n">
        <f aca="false">G15*J15</f>
        <v>1801.66666666667</v>
      </c>
      <c r="L15" s="61" t="n">
        <f aca="false">H15+J15</f>
        <v>42616.1766666667</v>
      </c>
      <c r="M15" s="62" t="n">
        <f aca="false">G15*L15</f>
        <v>42616.1766666667</v>
      </c>
      <c r="O15" s="2"/>
      <c r="P15" s="2"/>
    </row>
    <row r="16" customFormat="false" ht="12.75" hidden="false" customHeight="false" outlineLevel="2" collapsed="false">
      <c r="B16" s="53" t="s">
        <v>33</v>
      </c>
      <c r="C16" s="54" t="s">
        <v>23</v>
      </c>
      <c r="D16" s="54" t="s">
        <v>34</v>
      </c>
      <c r="E16" s="55" t="s">
        <v>25</v>
      </c>
      <c r="F16" s="56" t="s">
        <v>26</v>
      </c>
      <c r="G16" s="57" t="n">
        <v>6</v>
      </c>
      <c r="H16" s="58" t="n">
        <v>42038.94</v>
      </c>
      <c r="I16" s="59" t="n">
        <f aca="false">G16*H16</f>
        <v>252233.64</v>
      </c>
      <c r="J16" s="60" t="n">
        <v>1801.66666666667</v>
      </c>
      <c r="K16" s="59" t="n">
        <f aca="false">G16*J16</f>
        <v>10810</v>
      </c>
      <c r="L16" s="61" t="n">
        <f aca="false">H16+J16</f>
        <v>43840.6066666667</v>
      </c>
      <c r="M16" s="62" t="n">
        <f aca="false">G16*L16</f>
        <v>263043.64</v>
      </c>
      <c r="O16" s="2"/>
      <c r="P16" s="2"/>
    </row>
    <row r="17" customFormat="false" ht="12.75" hidden="false" customHeight="false" outlineLevel="2" collapsed="false">
      <c r="B17" s="53" t="s">
        <v>35</v>
      </c>
      <c r="C17" s="54" t="s">
        <v>23</v>
      </c>
      <c r="D17" s="54" t="s">
        <v>36</v>
      </c>
      <c r="E17" s="55" t="s">
        <v>25</v>
      </c>
      <c r="F17" s="56" t="s">
        <v>26</v>
      </c>
      <c r="G17" s="57" t="n">
        <v>15</v>
      </c>
      <c r="H17" s="58" t="n">
        <v>2399.03</v>
      </c>
      <c r="I17" s="59" t="n">
        <f aca="false">G17*H17</f>
        <v>35985.45</v>
      </c>
      <c r="J17" s="60" t="n">
        <v>284.166666666667</v>
      </c>
      <c r="K17" s="59" t="n">
        <f aca="false">G17*J17</f>
        <v>4262.5</v>
      </c>
      <c r="L17" s="61" t="n">
        <f aca="false">H17+J17</f>
        <v>2683.19666666667</v>
      </c>
      <c r="M17" s="62" t="n">
        <f aca="false">G17*L17</f>
        <v>40247.95</v>
      </c>
      <c r="O17" s="2"/>
      <c r="P17" s="2"/>
    </row>
    <row r="18" customFormat="false" ht="12.75" hidden="false" customHeight="false" outlineLevel="2" collapsed="false">
      <c r="B18" s="53" t="s">
        <v>37</v>
      </c>
      <c r="C18" s="54" t="s">
        <v>23</v>
      </c>
      <c r="D18" s="54" t="s">
        <v>38</v>
      </c>
      <c r="E18" s="55" t="s">
        <v>25</v>
      </c>
      <c r="F18" s="56" t="s">
        <v>26</v>
      </c>
      <c r="G18" s="57" t="n">
        <v>15</v>
      </c>
      <c r="H18" s="58" t="n">
        <v>1444.91</v>
      </c>
      <c r="I18" s="59" t="n">
        <f aca="false">G18*H18</f>
        <v>21673.65</v>
      </c>
      <c r="J18" s="60" t="n">
        <v>186.333333333333</v>
      </c>
      <c r="K18" s="59" t="n">
        <f aca="false">G18*J18</f>
        <v>2795</v>
      </c>
      <c r="L18" s="61" t="n">
        <f aca="false">H18+J18</f>
        <v>1631.24333333333</v>
      </c>
      <c r="M18" s="62" t="n">
        <f aca="false">G18*L18</f>
        <v>24468.65</v>
      </c>
      <c r="O18" s="2"/>
      <c r="P18" s="2"/>
    </row>
    <row r="19" customFormat="false" ht="12.75" hidden="false" customHeight="false" outlineLevel="2" collapsed="false">
      <c r="B19" s="53" t="s">
        <v>39</v>
      </c>
      <c r="C19" s="54" t="s">
        <v>23</v>
      </c>
      <c r="D19" s="54" t="s">
        <v>40</v>
      </c>
      <c r="E19" s="55" t="s">
        <v>25</v>
      </c>
      <c r="F19" s="56" t="s">
        <v>26</v>
      </c>
      <c r="G19" s="57" t="n">
        <v>14</v>
      </c>
      <c r="H19" s="58" t="n">
        <v>318.79</v>
      </c>
      <c r="I19" s="59" t="n">
        <f aca="false">G19*H19</f>
        <v>4463.06</v>
      </c>
      <c r="J19" s="60" t="n">
        <v>55.6666666666667</v>
      </c>
      <c r="K19" s="59" t="n">
        <f aca="false">G19*J19</f>
        <v>779.333333333333</v>
      </c>
      <c r="L19" s="61" t="n">
        <f aca="false">H19+J19</f>
        <v>374.456666666667</v>
      </c>
      <c r="M19" s="62" t="n">
        <f aca="false">G19*L19</f>
        <v>5242.39333333333</v>
      </c>
      <c r="O19" s="2"/>
      <c r="P19" s="2"/>
    </row>
    <row r="20" customFormat="false" ht="12.75" hidden="false" customHeight="false" outlineLevel="2" collapsed="false">
      <c r="B20" s="53" t="s">
        <v>41</v>
      </c>
      <c r="C20" s="54" t="s">
        <v>23</v>
      </c>
      <c r="D20" s="54" t="s">
        <v>42</v>
      </c>
      <c r="E20" s="55" t="s">
        <v>25</v>
      </c>
      <c r="F20" s="56" t="s">
        <v>26</v>
      </c>
      <c r="G20" s="57" t="n">
        <v>1</v>
      </c>
      <c r="H20" s="58" t="n">
        <v>95.83</v>
      </c>
      <c r="I20" s="59" t="n">
        <f aca="false">G20*H20</f>
        <v>95.83</v>
      </c>
      <c r="J20" s="60" t="n">
        <v>35.6666666666667</v>
      </c>
      <c r="K20" s="59" t="n">
        <f aca="false">G20*J20</f>
        <v>35.6666666666667</v>
      </c>
      <c r="L20" s="61" t="n">
        <f aca="false">H20+J20</f>
        <v>131.496666666667</v>
      </c>
      <c r="M20" s="62" t="n">
        <f aca="false">G20*L20</f>
        <v>131.496666666667</v>
      </c>
      <c r="O20" s="2"/>
      <c r="P20" s="2"/>
    </row>
    <row r="21" customFormat="false" ht="12.75" hidden="false" customHeight="false" outlineLevel="2" collapsed="false">
      <c r="B21" s="53" t="s">
        <v>43</v>
      </c>
      <c r="C21" s="54" t="s">
        <v>23</v>
      </c>
      <c r="D21" s="54" t="s">
        <v>44</v>
      </c>
      <c r="E21" s="55" t="s">
        <v>25</v>
      </c>
      <c r="F21" s="56" t="s">
        <v>26</v>
      </c>
      <c r="G21" s="57" t="n">
        <v>1</v>
      </c>
      <c r="H21" s="58" t="n">
        <v>23041.72</v>
      </c>
      <c r="I21" s="59" t="n">
        <f aca="false">G21*H21</f>
        <v>23041.72</v>
      </c>
      <c r="J21" s="60" t="n">
        <v>3809</v>
      </c>
      <c r="K21" s="59" t="n">
        <f aca="false">G21*J21</f>
        <v>3809</v>
      </c>
      <c r="L21" s="61" t="n">
        <f aca="false">H21+J21</f>
        <v>26850.72</v>
      </c>
      <c r="M21" s="62" t="n">
        <f aca="false">G21*L21</f>
        <v>26850.72</v>
      </c>
      <c r="O21" s="2"/>
      <c r="P21" s="2"/>
    </row>
    <row r="22" customFormat="false" ht="12.75" hidden="false" customHeight="false" outlineLevel="2" collapsed="false">
      <c r="B22" s="53" t="s">
        <v>45</v>
      </c>
      <c r="C22" s="54" t="s">
        <v>23</v>
      </c>
      <c r="D22" s="54" t="s">
        <v>46</v>
      </c>
      <c r="E22" s="55" t="s">
        <v>25</v>
      </c>
      <c r="F22" s="56" t="s">
        <v>26</v>
      </c>
      <c r="G22" s="57" t="n">
        <v>1</v>
      </c>
      <c r="H22" s="58" t="n">
        <v>495.37</v>
      </c>
      <c r="I22" s="59" t="n">
        <f aca="false">G22*H22</f>
        <v>495.37</v>
      </c>
      <c r="J22" s="60" t="n">
        <v>87.3333333333333</v>
      </c>
      <c r="K22" s="59" t="n">
        <f aca="false">G22*J22</f>
        <v>87.3333333333333</v>
      </c>
      <c r="L22" s="61" t="n">
        <f aca="false">H22+J22</f>
        <v>582.703333333333</v>
      </c>
      <c r="M22" s="62" t="n">
        <f aca="false">G22*L22</f>
        <v>582.703333333333</v>
      </c>
      <c r="O22" s="2"/>
      <c r="P22" s="2"/>
    </row>
    <row r="23" customFormat="false" ht="12.75" hidden="false" customHeight="false" outlineLevel="2" collapsed="false">
      <c r="B23" s="53" t="s">
        <v>47</v>
      </c>
      <c r="C23" s="54" t="s">
        <v>23</v>
      </c>
      <c r="D23" s="54" t="s">
        <v>48</v>
      </c>
      <c r="E23" s="55" t="s">
        <v>25</v>
      </c>
      <c r="F23" s="56" t="s">
        <v>26</v>
      </c>
      <c r="G23" s="57" t="n">
        <v>8</v>
      </c>
      <c r="H23" s="58" t="n">
        <v>911.48</v>
      </c>
      <c r="I23" s="59" t="n">
        <f aca="false">G23*H23</f>
        <v>7291.84</v>
      </c>
      <c r="J23" s="60" t="n">
        <v>115.816666666667</v>
      </c>
      <c r="K23" s="59" t="n">
        <f aca="false">G23*J23</f>
        <v>926.533333333333</v>
      </c>
      <c r="L23" s="61" t="n">
        <f aca="false">H23+J23</f>
        <v>1027.29666666667</v>
      </c>
      <c r="M23" s="62" t="n">
        <f aca="false">G23*L23</f>
        <v>8218.37333333333</v>
      </c>
      <c r="O23" s="2"/>
      <c r="P23" s="2"/>
    </row>
    <row r="24" customFormat="false" ht="12.75" hidden="false" customHeight="false" outlineLevel="2" collapsed="false">
      <c r="B24" s="53" t="s">
        <v>49</v>
      </c>
      <c r="C24" s="54" t="s">
        <v>23</v>
      </c>
      <c r="D24" s="54" t="s">
        <v>50</v>
      </c>
      <c r="E24" s="55" t="s">
        <v>25</v>
      </c>
      <c r="F24" s="56" t="s">
        <v>26</v>
      </c>
      <c r="G24" s="57" t="n">
        <v>2</v>
      </c>
      <c r="H24" s="58" t="n">
        <v>1664.45</v>
      </c>
      <c r="I24" s="59" t="n">
        <f aca="false">G24*H24</f>
        <v>3328.9</v>
      </c>
      <c r="J24" s="60" t="n">
        <v>115.816666666667</v>
      </c>
      <c r="K24" s="59" t="n">
        <f aca="false">G24*J24</f>
        <v>231.633333333333</v>
      </c>
      <c r="L24" s="61" t="n">
        <f aca="false">H24+J24</f>
        <v>1780.26666666667</v>
      </c>
      <c r="M24" s="62" t="n">
        <f aca="false">G24*L24</f>
        <v>3560.53333333333</v>
      </c>
      <c r="O24" s="2"/>
      <c r="P24" s="2"/>
    </row>
    <row r="25" customFormat="false" ht="12.75" hidden="false" customHeight="false" outlineLevel="2" collapsed="false">
      <c r="B25" s="53" t="s">
        <v>51</v>
      </c>
      <c r="C25" s="54" t="s">
        <v>23</v>
      </c>
      <c r="D25" s="54" t="s">
        <v>52</v>
      </c>
      <c r="E25" s="55" t="s">
        <v>25</v>
      </c>
      <c r="F25" s="56" t="s">
        <v>26</v>
      </c>
      <c r="G25" s="57" t="n">
        <v>4</v>
      </c>
      <c r="H25" s="58" t="n">
        <v>574.17</v>
      </c>
      <c r="I25" s="59" t="n">
        <f aca="false">G25*H25</f>
        <v>2296.68</v>
      </c>
      <c r="J25" s="60" t="n">
        <v>170.4</v>
      </c>
      <c r="K25" s="59" t="n">
        <f aca="false">G25*J25</f>
        <v>681.6</v>
      </c>
      <c r="L25" s="61" t="n">
        <f aca="false">H25+J25</f>
        <v>744.57</v>
      </c>
      <c r="M25" s="62" t="n">
        <f aca="false">G25*L25</f>
        <v>2978.28</v>
      </c>
      <c r="O25" s="2"/>
      <c r="P25" s="2"/>
    </row>
    <row r="26" customFormat="false" ht="12.75" hidden="false" customHeight="false" outlineLevel="2" collapsed="false">
      <c r="B26" s="53" t="s">
        <v>53</v>
      </c>
      <c r="C26" s="54" t="s">
        <v>23</v>
      </c>
      <c r="D26" s="54" t="s">
        <v>54</v>
      </c>
      <c r="E26" s="55" t="s">
        <v>25</v>
      </c>
      <c r="F26" s="56" t="s">
        <v>26</v>
      </c>
      <c r="G26" s="57" t="n">
        <v>4</v>
      </c>
      <c r="H26" s="58" t="n">
        <v>587.03</v>
      </c>
      <c r="I26" s="59" t="n">
        <f aca="false">G26*H26</f>
        <v>2348.12</v>
      </c>
      <c r="J26" s="60" t="n">
        <v>170.4</v>
      </c>
      <c r="K26" s="59" t="n">
        <f aca="false">G26*J26</f>
        <v>681.6</v>
      </c>
      <c r="L26" s="61" t="n">
        <f aca="false">H26+J26</f>
        <v>757.43</v>
      </c>
      <c r="M26" s="62" t="n">
        <f aca="false">G26*L26</f>
        <v>3029.72</v>
      </c>
      <c r="O26" s="2"/>
      <c r="P26" s="2"/>
    </row>
    <row r="27" customFormat="false" ht="12.75" hidden="false" customHeight="false" outlineLevel="2" collapsed="false">
      <c r="B27" s="53" t="s">
        <v>55</v>
      </c>
      <c r="C27" s="54" t="s">
        <v>23</v>
      </c>
      <c r="D27" s="54" t="s">
        <v>56</v>
      </c>
      <c r="E27" s="55" t="s">
        <v>25</v>
      </c>
      <c r="F27" s="56" t="s">
        <v>26</v>
      </c>
      <c r="G27" s="57" t="n">
        <v>1</v>
      </c>
      <c r="H27" s="58" t="n">
        <v>817.58</v>
      </c>
      <c r="I27" s="59" t="n">
        <f aca="false">G27*H27</f>
        <v>817.58</v>
      </c>
      <c r="J27" s="60" t="n">
        <v>170.4</v>
      </c>
      <c r="K27" s="59" t="n">
        <f aca="false">G27*J27</f>
        <v>170.4</v>
      </c>
      <c r="L27" s="61" t="n">
        <f aca="false">H27+J27</f>
        <v>987.98</v>
      </c>
      <c r="M27" s="62" t="n">
        <f aca="false">G27*L27</f>
        <v>987.98</v>
      </c>
      <c r="O27" s="2"/>
      <c r="P27" s="2"/>
    </row>
    <row r="28" customFormat="false" ht="12.75" hidden="false" customHeight="false" outlineLevel="2" collapsed="false">
      <c r="B28" s="53" t="s">
        <v>57</v>
      </c>
      <c r="C28" s="54" t="s">
        <v>23</v>
      </c>
      <c r="D28" s="54" t="s">
        <v>58</v>
      </c>
      <c r="E28" s="55" t="s">
        <v>25</v>
      </c>
      <c r="F28" s="56" t="s">
        <v>26</v>
      </c>
      <c r="G28" s="57" t="n">
        <v>1</v>
      </c>
      <c r="H28" s="58" t="n">
        <v>24940</v>
      </c>
      <c r="I28" s="59" t="n">
        <f aca="false">G28*H28</f>
        <v>24940</v>
      </c>
      <c r="J28" s="60" t="n">
        <v>1851.33333333333</v>
      </c>
      <c r="K28" s="59" t="n">
        <f aca="false">G28*J28</f>
        <v>1851.33333333333</v>
      </c>
      <c r="L28" s="61" t="n">
        <f aca="false">H28+J28</f>
        <v>26791.3333333333</v>
      </c>
      <c r="M28" s="62" t="n">
        <f aca="false">G28*L28</f>
        <v>26791.3333333333</v>
      </c>
      <c r="O28" s="2"/>
      <c r="P28" s="2"/>
    </row>
    <row r="29" customFormat="false" ht="12.75" hidden="false" customHeight="false" outlineLevel="2" collapsed="false">
      <c r="B29" s="53" t="s">
        <v>59</v>
      </c>
      <c r="C29" s="54" t="s">
        <v>23</v>
      </c>
      <c r="D29" s="54" t="s">
        <v>60</v>
      </c>
      <c r="E29" s="55" t="s">
        <v>25</v>
      </c>
      <c r="F29" s="56" t="s">
        <v>26</v>
      </c>
      <c r="G29" s="57" t="n">
        <v>2</v>
      </c>
      <c r="H29" s="58" t="n">
        <v>14680</v>
      </c>
      <c r="I29" s="59" t="n">
        <f aca="false">G29*H29</f>
        <v>29360</v>
      </c>
      <c r="J29" s="60" t="n">
        <v>1851.33333333333</v>
      </c>
      <c r="K29" s="59" t="n">
        <f aca="false">G29*J29</f>
        <v>3702.66666666667</v>
      </c>
      <c r="L29" s="61" t="n">
        <f aca="false">H29+J29</f>
        <v>16531.3333333333</v>
      </c>
      <c r="M29" s="62" t="n">
        <f aca="false">G29*L29</f>
        <v>33062.6666666667</v>
      </c>
      <c r="O29" s="2"/>
      <c r="P29" s="2"/>
    </row>
    <row r="30" customFormat="false" ht="12.75" hidden="false" customHeight="false" outlineLevel="2" collapsed="false">
      <c r="B30" s="53" t="s">
        <v>61</v>
      </c>
      <c r="C30" s="54" t="s">
        <v>23</v>
      </c>
      <c r="D30" s="54" t="s">
        <v>62</v>
      </c>
      <c r="E30" s="55" t="s">
        <v>25</v>
      </c>
      <c r="F30" s="56" t="s">
        <v>26</v>
      </c>
      <c r="G30" s="57" t="n">
        <v>1</v>
      </c>
      <c r="H30" s="58" t="n">
        <v>13410</v>
      </c>
      <c r="I30" s="59" t="n">
        <f aca="false">G30*H30</f>
        <v>13410</v>
      </c>
      <c r="J30" s="60" t="n">
        <v>1851.33333333333</v>
      </c>
      <c r="K30" s="59" t="n">
        <f aca="false">G30*J30</f>
        <v>1851.33333333333</v>
      </c>
      <c r="L30" s="61" t="n">
        <f aca="false">H30+J30</f>
        <v>15261.3333333333</v>
      </c>
      <c r="M30" s="62" t="n">
        <f aca="false">G30*L30</f>
        <v>15261.3333333333</v>
      </c>
      <c r="O30" s="2"/>
      <c r="P30" s="2"/>
    </row>
    <row r="31" customFormat="false" ht="12.75" hidden="false" customHeight="false" outlineLevel="2" collapsed="false">
      <c r="B31" s="53" t="s">
        <v>63</v>
      </c>
      <c r="C31" s="54" t="s">
        <v>23</v>
      </c>
      <c r="D31" s="54" t="s">
        <v>64</v>
      </c>
      <c r="E31" s="55" t="s">
        <v>25</v>
      </c>
      <c r="F31" s="56" t="s">
        <v>26</v>
      </c>
      <c r="G31" s="57" t="n">
        <v>8</v>
      </c>
      <c r="H31" s="58" t="n">
        <v>14680</v>
      </c>
      <c r="I31" s="59" t="n">
        <f aca="false">G31*H31</f>
        <v>117440</v>
      </c>
      <c r="J31" s="60" t="n">
        <v>1851.33333333333</v>
      </c>
      <c r="K31" s="59" t="n">
        <f aca="false">G31*J31</f>
        <v>14810.6666666667</v>
      </c>
      <c r="L31" s="61" t="n">
        <f aca="false">H31+J31</f>
        <v>16531.3333333333</v>
      </c>
      <c r="M31" s="62" t="n">
        <f aca="false">G31*L31</f>
        <v>132250.666666667</v>
      </c>
      <c r="O31" s="2"/>
      <c r="P31" s="2"/>
    </row>
    <row r="32" customFormat="false" ht="12.75" hidden="false" customHeight="false" outlineLevel="2" collapsed="false">
      <c r="B32" s="63" t="s">
        <v>65</v>
      </c>
      <c r="C32" s="64" t="s">
        <v>23</v>
      </c>
      <c r="D32" s="64" t="s">
        <v>66</v>
      </c>
      <c r="E32" s="65" t="s">
        <v>25</v>
      </c>
      <c r="F32" s="66" t="s">
        <v>26</v>
      </c>
      <c r="G32" s="67" t="n">
        <v>2</v>
      </c>
      <c r="H32" s="68" t="n">
        <v>13370</v>
      </c>
      <c r="I32" s="59" t="n">
        <f aca="false">G32*H32</f>
        <v>26740</v>
      </c>
      <c r="J32" s="60" t="n">
        <v>1852.33333333333</v>
      </c>
      <c r="K32" s="59" t="n">
        <f aca="false">G32*J32</f>
        <v>3704.66666666666</v>
      </c>
      <c r="L32" s="61" t="n">
        <f aca="false">H32+J32</f>
        <v>15222.3333333333</v>
      </c>
      <c r="M32" s="62" t="n">
        <f aca="false">G32*L32</f>
        <v>30444.6666666667</v>
      </c>
      <c r="O32" s="2"/>
      <c r="P32" s="2"/>
    </row>
    <row r="33" customFormat="false" ht="12.75" hidden="false" customHeight="false" outlineLevel="1" collapsed="false">
      <c r="B33" s="45" t="s">
        <v>67</v>
      </c>
      <c r="C33" s="46"/>
      <c r="D33" s="47" t="s">
        <v>68</v>
      </c>
      <c r="E33" s="48"/>
      <c r="F33" s="49"/>
      <c r="G33" s="49"/>
      <c r="H33" s="50"/>
      <c r="I33" s="51" t="n">
        <f aca="false">SUM(I34:I45)</f>
        <v>152452.65</v>
      </c>
      <c r="J33" s="69"/>
      <c r="K33" s="51" t="n">
        <f aca="false">SUM(K34:K45)</f>
        <v>16279.7166666667</v>
      </c>
      <c r="L33" s="52"/>
      <c r="M33" s="51" t="n">
        <f aca="false">SUM(M34:M45)</f>
        <v>168732.366666667</v>
      </c>
      <c r="O33" s="2"/>
    </row>
    <row r="34" customFormat="false" ht="12.75" hidden="false" customHeight="false" outlineLevel="2" collapsed="false">
      <c r="B34" s="53" t="s">
        <v>69</v>
      </c>
      <c r="C34" s="54" t="s">
        <v>23</v>
      </c>
      <c r="D34" s="54" t="s">
        <v>30</v>
      </c>
      <c r="E34" s="55" t="s">
        <v>25</v>
      </c>
      <c r="F34" s="56" t="s">
        <v>26</v>
      </c>
      <c r="G34" s="57" t="n">
        <v>1</v>
      </c>
      <c r="H34" s="58" t="n">
        <v>39625.74</v>
      </c>
      <c r="I34" s="59" t="n">
        <f aca="false">G34*H34</f>
        <v>39625.74</v>
      </c>
      <c r="J34" s="60" t="n">
        <v>1801.66666666667</v>
      </c>
      <c r="K34" s="59" t="n">
        <f aca="false">G34*J34</f>
        <v>1801.66666666667</v>
      </c>
      <c r="L34" s="61" t="n">
        <f aca="false">H34+J34</f>
        <v>41427.4066666667</v>
      </c>
      <c r="M34" s="62" t="n">
        <f aca="false">G34*L34</f>
        <v>41427.4066666667</v>
      </c>
    </row>
    <row r="35" customFormat="false" ht="12.75" hidden="false" customHeight="false" outlineLevel="2" collapsed="false">
      <c r="B35" s="53" t="s">
        <v>70</v>
      </c>
      <c r="C35" s="54" t="s">
        <v>23</v>
      </c>
      <c r="D35" s="54" t="s">
        <v>34</v>
      </c>
      <c r="E35" s="55" t="s">
        <v>25</v>
      </c>
      <c r="F35" s="56" t="s">
        <v>26</v>
      </c>
      <c r="G35" s="57" t="n">
        <v>1</v>
      </c>
      <c r="H35" s="58" t="n">
        <v>42038.94</v>
      </c>
      <c r="I35" s="59" t="n">
        <f aca="false">G35*H35</f>
        <v>42038.94</v>
      </c>
      <c r="J35" s="60" t="n">
        <v>1801.66666666667</v>
      </c>
      <c r="K35" s="59" t="n">
        <f aca="false">G35*J35</f>
        <v>1801.66666666667</v>
      </c>
      <c r="L35" s="61" t="n">
        <f aca="false">H35+J35</f>
        <v>43840.6066666667</v>
      </c>
      <c r="M35" s="62" t="n">
        <f aca="false">G35*L35</f>
        <v>43840.6066666667</v>
      </c>
    </row>
    <row r="36" customFormat="false" ht="12.75" hidden="false" customHeight="false" outlineLevel="2" collapsed="false">
      <c r="B36" s="53" t="s">
        <v>71</v>
      </c>
      <c r="C36" s="54" t="s">
        <v>23</v>
      </c>
      <c r="D36" s="54" t="s">
        <v>40</v>
      </c>
      <c r="E36" s="55" t="s">
        <v>25</v>
      </c>
      <c r="F36" s="56" t="s">
        <v>26</v>
      </c>
      <c r="G36" s="57" t="n">
        <v>2</v>
      </c>
      <c r="H36" s="58" t="n">
        <v>318.79</v>
      </c>
      <c r="I36" s="59" t="n">
        <f aca="false">G36*H36</f>
        <v>637.58</v>
      </c>
      <c r="J36" s="60" t="n">
        <v>55.6666666666667</v>
      </c>
      <c r="K36" s="59" t="n">
        <f aca="false">G36*J36</f>
        <v>111.333333333333</v>
      </c>
      <c r="L36" s="61" t="n">
        <f aca="false">H36+J36</f>
        <v>374.456666666667</v>
      </c>
      <c r="M36" s="62" t="n">
        <f aca="false">G36*L36</f>
        <v>748.913333333333</v>
      </c>
    </row>
    <row r="37" customFormat="false" ht="12.75" hidden="false" customHeight="false" outlineLevel="2" collapsed="false">
      <c r="B37" s="53" t="s">
        <v>72</v>
      </c>
      <c r="C37" s="54" t="s">
        <v>23</v>
      </c>
      <c r="D37" s="54" t="s">
        <v>42</v>
      </c>
      <c r="E37" s="55" t="s">
        <v>25</v>
      </c>
      <c r="F37" s="56" t="s">
        <v>26</v>
      </c>
      <c r="G37" s="57" t="n">
        <v>1</v>
      </c>
      <c r="H37" s="58" t="n">
        <v>95.83</v>
      </c>
      <c r="I37" s="59" t="n">
        <f aca="false">G37*H37</f>
        <v>95.83</v>
      </c>
      <c r="J37" s="60" t="n">
        <v>35.6666666666667</v>
      </c>
      <c r="K37" s="59" t="n">
        <f aca="false">G37*J37</f>
        <v>35.6666666666667</v>
      </c>
      <c r="L37" s="61" t="n">
        <f aca="false">H37+J37</f>
        <v>131.496666666667</v>
      </c>
      <c r="M37" s="62" t="n">
        <f aca="false">G37*L37</f>
        <v>131.496666666667</v>
      </c>
    </row>
    <row r="38" customFormat="false" ht="12.75" hidden="false" customHeight="false" outlineLevel="2" collapsed="false">
      <c r="B38" s="53" t="s">
        <v>73</v>
      </c>
      <c r="C38" s="54" t="s">
        <v>23</v>
      </c>
      <c r="D38" s="54" t="s">
        <v>44</v>
      </c>
      <c r="E38" s="55" t="s">
        <v>25</v>
      </c>
      <c r="F38" s="56" t="s">
        <v>26</v>
      </c>
      <c r="G38" s="57" t="n">
        <v>1</v>
      </c>
      <c r="H38" s="58" t="n">
        <v>23041.72</v>
      </c>
      <c r="I38" s="59" t="n">
        <f aca="false">G38*H38</f>
        <v>23041.72</v>
      </c>
      <c r="J38" s="60" t="n">
        <v>3809</v>
      </c>
      <c r="K38" s="59" t="n">
        <f aca="false">G38*J38</f>
        <v>3809</v>
      </c>
      <c r="L38" s="61" t="n">
        <f aca="false">H38+J38</f>
        <v>26850.72</v>
      </c>
      <c r="M38" s="62" t="n">
        <f aca="false">G38*L38</f>
        <v>26850.72</v>
      </c>
    </row>
    <row r="39" customFormat="false" ht="12.75" hidden="false" customHeight="false" outlineLevel="2" collapsed="false">
      <c r="B39" s="53" t="s">
        <v>74</v>
      </c>
      <c r="C39" s="54" t="s">
        <v>23</v>
      </c>
      <c r="D39" s="54" t="s">
        <v>36</v>
      </c>
      <c r="E39" s="55" t="s">
        <v>25</v>
      </c>
      <c r="F39" s="56" t="s">
        <v>26</v>
      </c>
      <c r="G39" s="57" t="n">
        <v>3</v>
      </c>
      <c r="H39" s="58" t="n">
        <v>2399.03</v>
      </c>
      <c r="I39" s="59" t="n">
        <f aca="false">G39*H39</f>
        <v>7197.09</v>
      </c>
      <c r="J39" s="60" t="n">
        <v>805.833333333333</v>
      </c>
      <c r="K39" s="59" t="n">
        <f aca="false">G39*J39</f>
        <v>2417.5</v>
      </c>
      <c r="L39" s="61" t="n">
        <f aca="false">H39+J39</f>
        <v>3204.86333333333</v>
      </c>
      <c r="M39" s="62" t="n">
        <f aca="false">G39*L39</f>
        <v>9614.59</v>
      </c>
    </row>
    <row r="40" customFormat="false" ht="12.75" hidden="false" customHeight="false" outlineLevel="2" collapsed="false">
      <c r="B40" s="53" t="s">
        <v>75</v>
      </c>
      <c r="C40" s="54" t="s">
        <v>23</v>
      </c>
      <c r="D40" s="54" t="s">
        <v>38</v>
      </c>
      <c r="E40" s="55" t="s">
        <v>25</v>
      </c>
      <c r="F40" s="56" t="s">
        <v>26</v>
      </c>
      <c r="G40" s="57" t="n">
        <v>3</v>
      </c>
      <c r="H40" s="58" t="n">
        <v>1444.91</v>
      </c>
      <c r="I40" s="59" t="n">
        <f aca="false">G40*H40</f>
        <v>4334.73</v>
      </c>
      <c r="J40" s="60" t="n">
        <v>741.333333333333</v>
      </c>
      <c r="K40" s="59" t="n">
        <f aca="false">G40*J40</f>
        <v>2224</v>
      </c>
      <c r="L40" s="61" t="n">
        <f aca="false">H40+J40</f>
        <v>2186.24333333333</v>
      </c>
      <c r="M40" s="62" t="n">
        <f aca="false">G40*L40</f>
        <v>6558.73</v>
      </c>
    </row>
    <row r="41" customFormat="false" ht="12.75" hidden="false" customHeight="false" outlineLevel="2" collapsed="false">
      <c r="B41" s="53" t="s">
        <v>76</v>
      </c>
      <c r="C41" s="54" t="s">
        <v>23</v>
      </c>
      <c r="D41" s="54" t="s">
        <v>46</v>
      </c>
      <c r="E41" s="55" t="s">
        <v>25</v>
      </c>
      <c r="F41" s="56" t="s">
        <v>26</v>
      </c>
      <c r="G41" s="57" t="n">
        <v>1</v>
      </c>
      <c r="H41" s="58" t="n">
        <v>495.37</v>
      </c>
      <c r="I41" s="59" t="n">
        <f aca="false">G41*H41</f>
        <v>495.37</v>
      </c>
      <c r="J41" s="60" t="n">
        <v>87.3333333333333</v>
      </c>
      <c r="K41" s="59" t="n">
        <f aca="false">G41*J41</f>
        <v>87.3333333333333</v>
      </c>
      <c r="L41" s="61" t="n">
        <f aca="false">H41+J41</f>
        <v>582.703333333333</v>
      </c>
      <c r="M41" s="62" t="n">
        <f aca="false">G41*L41</f>
        <v>582.703333333333</v>
      </c>
    </row>
    <row r="42" customFormat="false" ht="12.75" hidden="false" customHeight="false" outlineLevel="2" collapsed="false">
      <c r="B42" s="53" t="s">
        <v>77</v>
      </c>
      <c r="C42" s="54" t="s">
        <v>23</v>
      </c>
      <c r="D42" s="54" t="s">
        <v>48</v>
      </c>
      <c r="E42" s="55" t="s">
        <v>25</v>
      </c>
      <c r="F42" s="56" t="s">
        <v>26</v>
      </c>
      <c r="G42" s="57" t="n">
        <v>1</v>
      </c>
      <c r="H42" s="58" t="n">
        <v>911.48</v>
      </c>
      <c r="I42" s="59" t="n">
        <f aca="false">G42*H42</f>
        <v>911.48</v>
      </c>
      <c r="J42" s="60" t="n">
        <v>115.816666666667</v>
      </c>
      <c r="K42" s="59" t="n">
        <f aca="false">G42*J42</f>
        <v>115.816666666667</v>
      </c>
      <c r="L42" s="61" t="n">
        <f aca="false">H42+J42</f>
        <v>1027.29666666667</v>
      </c>
      <c r="M42" s="62" t="n">
        <f aca="false">G42*L42</f>
        <v>1027.29666666667</v>
      </c>
    </row>
    <row r="43" customFormat="false" ht="12.75" hidden="false" customHeight="false" outlineLevel="2" collapsed="false">
      <c r="B43" s="53" t="s">
        <v>78</v>
      </c>
      <c r="C43" s="54" t="s">
        <v>23</v>
      </c>
      <c r="D43" s="54" t="s">
        <v>52</v>
      </c>
      <c r="E43" s="55" t="s">
        <v>25</v>
      </c>
      <c r="F43" s="56" t="s">
        <v>26</v>
      </c>
      <c r="G43" s="57" t="n">
        <v>1</v>
      </c>
      <c r="H43" s="58" t="n">
        <v>574.17</v>
      </c>
      <c r="I43" s="59" t="n">
        <f aca="false">G43*H43</f>
        <v>574.17</v>
      </c>
      <c r="J43" s="60" t="n">
        <v>170.4</v>
      </c>
      <c r="K43" s="59" t="n">
        <f aca="false">G43*J43</f>
        <v>170.4</v>
      </c>
      <c r="L43" s="61" t="n">
        <f aca="false">H43+J43</f>
        <v>744.57</v>
      </c>
      <c r="M43" s="62" t="n">
        <f aca="false">G43*L43</f>
        <v>744.57</v>
      </c>
    </row>
    <row r="44" customFormat="false" ht="12.75" hidden="false" customHeight="false" outlineLevel="2" collapsed="false">
      <c r="B44" s="53" t="s">
        <v>79</v>
      </c>
      <c r="C44" s="54" t="s">
        <v>23</v>
      </c>
      <c r="D44" s="54" t="s">
        <v>80</v>
      </c>
      <c r="E44" s="55" t="s">
        <v>25</v>
      </c>
      <c r="F44" s="56" t="s">
        <v>26</v>
      </c>
      <c r="G44" s="57" t="n">
        <v>1</v>
      </c>
      <c r="H44" s="58" t="n">
        <v>16750</v>
      </c>
      <c r="I44" s="59" t="n">
        <f aca="false">G44*H44</f>
        <v>16750</v>
      </c>
      <c r="J44" s="60" t="n">
        <v>1852.66666666667</v>
      </c>
      <c r="K44" s="59" t="n">
        <f aca="false">G44*J44</f>
        <v>1852.66666666667</v>
      </c>
      <c r="L44" s="61" t="n">
        <f aca="false">H44+J44</f>
        <v>18602.6666666667</v>
      </c>
      <c r="M44" s="62" t="n">
        <f aca="false">G44*L44</f>
        <v>18602.6666666667</v>
      </c>
    </row>
    <row r="45" customFormat="false" ht="12.75" hidden="false" customHeight="false" outlineLevel="2" collapsed="false">
      <c r="B45" s="53" t="s">
        <v>81</v>
      </c>
      <c r="C45" s="54" t="s">
        <v>23</v>
      </c>
      <c r="D45" s="54" t="s">
        <v>82</v>
      </c>
      <c r="E45" s="55" t="s">
        <v>25</v>
      </c>
      <c r="F45" s="56" t="s">
        <v>26</v>
      </c>
      <c r="G45" s="57" t="n">
        <v>1</v>
      </c>
      <c r="H45" s="58" t="n">
        <v>16750</v>
      </c>
      <c r="I45" s="59" t="n">
        <f aca="false">G45*H45</f>
        <v>16750</v>
      </c>
      <c r="J45" s="60" t="n">
        <v>1852.66666666667</v>
      </c>
      <c r="K45" s="59" t="n">
        <f aca="false">G45*J45</f>
        <v>1852.66666666667</v>
      </c>
      <c r="L45" s="61" t="n">
        <f aca="false">H45+J45</f>
        <v>18602.6666666667</v>
      </c>
      <c r="M45" s="62" t="n">
        <f aca="false">G45*L45</f>
        <v>18602.6666666667</v>
      </c>
    </row>
    <row r="46" customFormat="false" ht="3.75" hidden="false" customHeight="true" outlineLevel="1" collapsed="false">
      <c r="B46" s="53"/>
      <c r="C46" s="54"/>
      <c r="D46" s="54"/>
      <c r="E46" s="55"/>
      <c r="F46" s="56"/>
      <c r="G46" s="57"/>
      <c r="H46" s="58"/>
      <c r="I46" s="59"/>
      <c r="J46" s="60"/>
      <c r="K46" s="59"/>
      <c r="L46" s="61"/>
      <c r="M46" s="62"/>
    </row>
    <row r="47" customFormat="false" ht="12.75" hidden="false" customHeight="false" outlineLevel="0" collapsed="false">
      <c r="B47" s="70" t="n">
        <v>2</v>
      </c>
      <c r="C47" s="71"/>
      <c r="D47" s="71" t="s">
        <v>83</v>
      </c>
      <c r="E47" s="72"/>
      <c r="F47" s="73"/>
      <c r="G47" s="73"/>
      <c r="H47" s="74"/>
      <c r="I47" s="75" t="n">
        <f aca="false">I48+I61</f>
        <v>13228.33</v>
      </c>
      <c r="J47" s="76"/>
      <c r="K47" s="75" t="n">
        <f aca="false">K48+K61</f>
        <v>1940.33333333333</v>
      </c>
      <c r="L47" s="77"/>
      <c r="M47" s="75" t="n">
        <f aca="false">M48+M61</f>
        <v>15168.6633333333</v>
      </c>
    </row>
    <row r="48" customFormat="false" ht="12.75" hidden="false" customHeight="false" outlineLevel="1" collapsed="false">
      <c r="B48" s="45" t="s">
        <v>84</v>
      </c>
      <c r="C48" s="46"/>
      <c r="D48" s="47" t="s">
        <v>21</v>
      </c>
      <c r="E48" s="48"/>
      <c r="F48" s="49"/>
      <c r="G48" s="49"/>
      <c r="H48" s="50"/>
      <c r="I48" s="51" t="n">
        <f aca="false">SUM(I49:I60)</f>
        <v>11531.22</v>
      </c>
      <c r="J48" s="69"/>
      <c r="K48" s="51" t="n">
        <f aca="false">SUM(K49:K60)</f>
        <v>1599</v>
      </c>
      <c r="L48" s="52"/>
      <c r="M48" s="51" t="n">
        <f aca="false">SUM(M49:M60)</f>
        <v>13130.22</v>
      </c>
    </row>
    <row r="49" customFormat="false" ht="12.75" hidden="false" customHeight="false" outlineLevel="2" collapsed="false">
      <c r="B49" s="53" t="s">
        <v>85</v>
      </c>
      <c r="C49" s="54" t="s">
        <v>23</v>
      </c>
      <c r="D49" s="54" t="s">
        <v>86</v>
      </c>
      <c r="E49" s="55" t="s">
        <v>25</v>
      </c>
      <c r="F49" s="56" t="s">
        <v>26</v>
      </c>
      <c r="G49" s="57" t="n">
        <v>1</v>
      </c>
      <c r="H49" s="58" t="n">
        <v>487.12</v>
      </c>
      <c r="I49" s="59" t="n">
        <f aca="false">G49*H49</f>
        <v>487.12</v>
      </c>
      <c r="J49" s="60" t="n">
        <v>53.3333333333333</v>
      </c>
      <c r="K49" s="59" t="n">
        <f aca="false">G49*J49</f>
        <v>53.3333333333333</v>
      </c>
      <c r="L49" s="61" t="n">
        <f aca="false">H49+J49</f>
        <v>540.453333333333</v>
      </c>
      <c r="M49" s="62" t="n">
        <f aca="false">G49*L49</f>
        <v>540.453333333333</v>
      </c>
      <c r="O49" s="2"/>
    </row>
    <row r="50" customFormat="false" ht="12.75" hidden="false" customHeight="false" outlineLevel="2" collapsed="false">
      <c r="B50" s="53" t="s">
        <v>87</v>
      </c>
      <c r="C50" s="54" t="s">
        <v>23</v>
      </c>
      <c r="D50" s="54" t="s">
        <v>88</v>
      </c>
      <c r="E50" s="55" t="s">
        <v>25</v>
      </c>
      <c r="F50" s="56" t="s">
        <v>26</v>
      </c>
      <c r="G50" s="57" t="n">
        <v>13</v>
      </c>
      <c r="H50" s="58" t="n">
        <v>341.56</v>
      </c>
      <c r="I50" s="59" t="n">
        <f aca="false">G50*H50</f>
        <v>4440.28</v>
      </c>
      <c r="J50" s="60" t="n">
        <v>53.3333333333333</v>
      </c>
      <c r="K50" s="59" t="n">
        <f aca="false">G50*J50</f>
        <v>693.333333333333</v>
      </c>
      <c r="L50" s="61" t="n">
        <f aca="false">H50+J50</f>
        <v>394.893333333333</v>
      </c>
      <c r="M50" s="62" t="n">
        <f aca="false">G50*L50</f>
        <v>5133.61333333333</v>
      </c>
      <c r="O50" s="2"/>
    </row>
    <row r="51" customFormat="false" ht="12.75" hidden="false" customHeight="false" outlineLevel="2" collapsed="false">
      <c r="B51" s="53" t="s">
        <v>89</v>
      </c>
      <c r="C51" s="54" t="s">
        <v>23</v>
      </c>
      <c r="D51" s="54" t="s">
        <v>90</v>
      </c>
      <c r="E51" s="55" t="s">
        <v>25</v>
      </c>
      <c r="F51" s="56" t="s">
        <v>26</v>
      </c>
      <c r="G51" s="57" t="n">
        <v>1</v>
      </c>
      <c r="H51" s="58" t="n">
        <v>488.33</v>
      </c>
      <c r="I51" s="59" t="n">
        <f aca="false">G51*H51</f>
        <v>488.33</v>
      </c>
      <c r="J51" s="60" t="n">
        <v>41.3333333333333</v>
      </c>
      <c r="K51" s="59" t="n">
        <f aca="false">G51*J51</f>
        <v>41.3333333333333</v>
      </c>
      <c r="L51" s="61" t="n">
        <f aca="false">H51+J51</f>
        <v>529.663333333333</v>
      </c>
      <c r="M51" s="62" t="n">
        <f aca="false">G51*L51</f>
        <v>529.663333333333</v>
      </c>
      <c r="O51" s="2"/>
    </row>
    <row r="52" customFormat="false" ht="12.75" hidden="false" customHeight="false" outlineLevel="2" collapsed="false">
      <c r="B52" s="53" t="s">
        <v>91</v>
      </c>
      <c r="C52" s="54" t="s">
        <v>23</v>
      </c>
      <c r="D52" s="54" t="s">
        <v>92</v>
      </c>
      <c r="E52" s="55" t="s">
        <v>25</v>
      </c>
      <c r="F52" s="56" t="s">
        <v>26</v>
      </c>
      <c r="G52" s="57" t="n">
        <v>2</v>
      </c>
      <c r="H52" s="58" t="n">
        <v>392.41</v>
      </c>
      <c r="I52" s="59" t="n">
        <f aca="false">G52*H52</f>
        <v>784.82</v>
      </c>
      <c r="J52" s="60" t="n">
        <v>41.3333333333333</v>
      </c>
      <c r="K52" s="59" t="n">
        <f aca="false">G52*J52</f>
        <v>82.6666666666667</v>
      </c>
      <c r="L52" s="61" t="n">
        <f aca="false">H52+J52</f>
        <v>433.743333333333</v>
      </c>
      <c r="M52" s="62" t="n">
        <f aca="false">G52*L52</f>
        <v>867.486666666667</v>
      </c>
      <c r="O52" s="2"/>
    </row>
    <row r="53" customFormat="false" ht="12.75" hidden="false" customHeight="false" outlineLevel="2" collapsed="false">
      <c r="B53" s="53" t="s">
        <v>93</v>
      </c>
      <c r="C53" s="54" t="s">
        <v>23</v>
      </c>
      <c r="D53" s="54" t="s">
        <v>94</v>
      </c>
      <c r="E53" s="55" t="s">
        <v>25</v>
      </c>
      <c r="F53" s="56" t="s">
        <v>26</v>
      </c>
      <c r="G53" s="57" t="n">
        <v>1</v>
      </c>
      <c r="H53" s="58" t="n">
        <v>391.33</v>
      </c>
      <c r="I53" s="59" t="n">
        <f aca="false">G53*H53</f>
        <v>391.33</v>
      </c>
      <c r="J53" s="60" t="n">
        <v>41.3333333333333</v>
      </c>
      <c r="K53" s="59" t="n">
        <f aca="false">G53*J53</f>
        <v>41.3333333333333</v>
      </c>
      <c r="L53" s="61" t="n">
        <f aca="false">H53+J53</f>
        <v>432.663333333333</v>
      </c>
      <c r="M53" s="62" t="n">
        <f aca="false">G53*L53</f>
        <v>432.663333333333</v>
      </c>
      <c r="O53" s="2"/>
    </row>
    <row r="54" customFormat="false" ht="12.75" hidden="false" customHeight="false" outlineLevel="2" collapsed="false">
      <c r="B54" s="53" t="s">
        <v>95</v>
      </c>
      <c r="C54" s="54" t="s">
        <v>23</v>
      </c>
      <c r="D54" s="54" t="s">
        <v>96</v>
      </c>
      <c r="E54" s="55" t="s">
        <v>25</v>
      </c>
      <c r="F54" s="56" t="s">
        <v>26</v>
      </c>
      <c r="G54" s="57" t="n">
        <v>8</v>
      </c>
      <c r="H54" s="58" t="n">
        <v>419.05</v>
      </c>
      <c r="I54" s="59" t="n">
        <f aca="false">G54*H54</f>
        <v>3352.4</v>
      </c>
      <c r="J54" s="60" t="n">
        <v>41.3333333333333</v>
      </c>
      <c r="K54" s="59" t="n">
        <f aca="false">G54*J54</f>
        <v>330.666666666667</v>
      </c>
      <c r="L54" s="61" t="n">
        <f aca="false">H54+J54</f>
        <v>460.383333333333</v>
      </c>
      <c r="M54" s="62" t="n">
        <f aca="false">G54*L54</f>
        <v>3683.06666666667</v>
      </c>
      <c r="O54" s="2"/>
    </row>
    <row r="55" customFormat="false" ht="12.75" hidden="false" customHeight="false" outlineLevel="2" collapsed="false">
      <c r="B55" s="53" t="s">
        <v>97</v>
      </c>
      <c r="C55" s="54" t="s">
        <v>23</v>
      </c>
      <c r="D55" s="54" t="s">
        <v>98</v>
      </c>
      <c r="E55" s="55" t="s">
        <v>25</v>
      </c>
      <c r="F55" s="56" t="s">
        <v>26</v>
      </c>
      <c r="G55" s="57" t="n">
        <v>1</v>
      </c>
      <c r="H55" s="58" t="n">
        <v>308.88</v>
      </c>
      <c r="I55" s="59" t="n">
        <f aca="false">G55*H55</f>
        <v>308.88</v>
      </c>
      <c r="J55" s="60" t="n">
        <v>41.3333333333333</v>
      </c>
      <c r="K55" s="59" t="n">
        <f aca="false">G55*J55</f>
        <v>41.3333333333333</v>
      </c>
      <c r="L55" s="61" t="n">
        <f aca="false">H55+J55</f>
        <v>350.213333333333</v>
      </c>
      <c r="M55" s="62" t="n">
        <f aca="false">G55*L55</f>
        <v>350.213333333333</v>
      </c>
      <c r="O55" s="2"/>
    </row>
    <row r="56" customFormat="false" ht="12.75" hidden="false" customHeight="false" outlineLevel="2" collapsed="false">
      <c r="B56" s="53" t="s">
        <v>99</v>
      </c>
      <c r="C56" s="54" t="s">
        <v>23</v>
      </c>
      <c r="D56" s="54" t="s">
        <v>100</v>
      </c>
      <c r="E56" s="55" t="s">
        <v>25</v>
      </c>
      <c r="F56" s="56" t="s">
        <v>26</v>
      </c>
      <c r="G56" s="57" t="n">
        <v>1</v>
      </c>
      <c r="H56" s="58" t="n">
        <v>248.2</v>
      </c>
      <c r="I56" s="59" t="n">
        <f aca="false">G56*H56</f>
        <v>248.2</v>
      </c>
      <c r="J56" s="60" t="n">
        <v>41.3333333333333</v>
      </c>
      <c r="K56" s="59" t="n">
        <f aca="false">G56*J56</f>
        <v>41.3333333333333</v>
      </c>
      <c r="L56" s="61" t="n">
        <f aca="false">H56+J56</f>
        <v>289.533333333333</v>
      </c>
      <c r="M56" s="62" t="n">
        <f aca="false">G56*L56</f>
        <v>289.533333333333</v>
      </c>
      <c r="O56" s="2"/>
    </row>
    <row r="57" customFormat="false" ht="12.75" hidden="false" customHeight="false" outlineLevel="2" collapsed="false">
      <c r="B57" s="53" t="s">
        <v>101</v>
      </c>
      <c r="C57" s="54" t="s">
        <v>23</v>
      </c>
      <c r="D57" s="54" t="s">
        <v>102</v>
      </c>
      <c r="E57" s="55" t="s">
        <v>25</v>
      </c>
      <c r="F57" s="56" t="s">
        <v>26</v>
      </c>
      <c r="G57" s="57" t="n">
        <v>2</v>
      </c>
      <c r="H57" s="58" t="n">
        <v>255.94</v>
      </c>
      <c r="I57" s="59" t="n">
        <f aca="false">G57*H57</f>
        <v>511.88</v>
      </c>
      <c r="J57" s="60" t="n">
        <v>53.3333333333333</v>
      </c>
      <c r="K57" s="59" t="n">
        <f aca="false">G57*J57</f>
        <v>106.666666666667</v>
      </c>
      <c r="L57" s="61" t="n">
        <f aca="false">H57+J57</f>
        <v>309.273333333333</v>
      </c>
      <c r="M57" s="62" t="n">
        <f aca="false">G57*L57</f>
        <v>618.546666666667</v>
      </c>
      <c r="O57" s="2"/>
    </row>
    <row r="58" customFormat="false" ht="12.75" hidden="false" customHeight="false" outlineLevel="2" collapsed="false">
      <c r="B58" s="53" t="s">
        <v>103</v>
      </c>
      <c r="C58" s="54" t="s">
        <v>23</v>
      </c>
      <c r="D58" s="54" t="s">
        <v>104</v>
      </c>
      <c r="E58" s="55" t="s">
        <v>25</v>
      </c>
      <c r="F58" s="56" t="s">
        <v>26</v>
      </c>
      <c r="G58" s="57" t="n">
        <v>1</v>
      </c>
      <c r="H58" s="58" t="n">
        <v>64.72</v>
      </c>
      <c r="I58" s="59" t="n">
        <f aca="false">G58*H58</f>
        <v>64.72</v>
      </c>
      <c r="J58" s="60" t="n">
        <v>33</v>
      </c>
      <c r="K58" s="59" t="n">
        <f aca="false">G58*J58</f>
        <v>33</v>
      </c>
      <c r="L58" s="61" t="n">
        <f aca="false">H58+J58</f>
        <v>97.72</v>
      </c>
      <c r="M58" s="62" t="n">
        <f aca="false">G58*L58</f>
        <v>97.72</v>
      </c>
      <c r="O58" s="2"/>
    </row>
    <row r="59" customFormat="false" ht="12.75" hidden="false" customHeight="false" outlineLevel="2" collapsed="false">
      <c r="B59" s="53" t="s">
        <v>105</v>
      </c>
      <c r="C59" s="54" t="s">
        <v>23</v>
      </c>
      <c r="D59" s="54" t="s">
        <v>106</v>
      </c>
      <c r="E59" s="55" t="s">
        <v>25</v>
      </c>
      <c r="F59" s="56" t="s">
        <v>26</v>
      </c>
      <c r="G59" s="57" t="n">
        <v>2</v>
      </c>
      <c r="H59" s="58" t="n">
        <v>161.14</v>
      </c>
      <c r="I59" s="59" t="n">
        <f aca="false">G59*H59</f>
        <v>322.28</v>
      </c>
      <c r="J59" s="60" t="n">
        <v>51.6666666666667</v>
      </c>
      <c r="K59" s="59" t="n">
        <f aca="false">G59*J59</f>
        <v>103.333333333333</v>
      </c>
      <c r="L59" s="61" t="n">
        <f aca="false">H59+J59</f>
        <v>212.806666666667</v>
      </c>
      <c r="M59" s="62" t="n">
        <f aca="false">G59*L59</f>
        <v>425.613333333333</v>
      </c>
      <c r="O59" s="2"/>
    </row>
    <row r="60" customFormat="false" ht="12.75" hidden="false" customHeight="false" outlineLevel="2" collapsed="false">
      <c r="B60" s="53" t="s">
        <v>107</v>
      </c>
      <c r="C60" s="54" t="s">
        <v>23</v>
      </c>
      <c r="D60" s="54" t="s">
        <v>108</v>
      </c>
      <c r="E60" s="55" t="s">
        <v>25</v>
      </c>
      <c r="F60" s="56" t="s">
        <v>26</v>
      </c>
      <c r="G60" s="57" t="n">
        <v>1</v>
      </c>
      <c r="H60" s="58" t="n">
        <v>130.98</v>
      </c>
      <c r="I60" s="59" t="n">
        <f aca="false">G60*H60</f>
        <v>130.98</v>
      </c>
      <c r="J60" s="60" t="n">
        <v>30.6666666666667</v>
      </c>
      <c r="K60" s="59" t="n">
        <f aca="false">G60*J60</f>
        <v>30.6666666666667</v>
      </c>
      <c r="L60" s="61" t="n">
        <f aca="false">H60+J60</f>
        <v>161.646666666667</v>
      </c>
      <c r="M60" s="62" t="n">
        <f aca="false">G60*L60</f>
        <v>161.646666666667</v>
      </c>
      <c r="O60" s="2"/>
    </row>
    <row r="61" customFormat="false" ht="12.75" hidden="false" customHeight="false" outlineLevel="1" collapsed="false">
      <c r="B61" s="45" t="s">
        <v>109</v>
      </c>
      <c r="C61" s="46"/>
      <c r="D61" s="47" t="s">
        <v>68</v>
      </c>
      <c r="E61" s="48"/>
      <c r="F61" s="49"/>
      <c r="G61" s="49"/>
      <c r="H61" s="50"/>
      <c r="I61" s="51" t="n">
        <f aca="false">SUM(I62:I68)</f>
        <v>1697.11</v>
      </c>
      <c r="J61" s="69"/>
      <c r="K61" s="51" t="n">
        <f aca="false">SUM(K62:K68)</f>
        <v>341.333333333333</v>
      </c>
      <c r="L61" s="52"/>
      <c r="M61" s="51" t="n">
        <f aca="false">SUM(M62:M68)</f>
        <v>2038.44333333333</v>
      </c>
      <c r="O61" s="2"/>
    </row>
    <row r="62" customFormat="false" ht="12.75" hidden="false" customHeight="false" outlineLevel="2" collapsed="false">
      <c r="B62" s="78" t="s">
        <v>110</v>
      </c>
      <c r="C62" s="54" t="s">
        <v>23</v>
      </c>
      <c r="D62" s="54" t="s">
        <v>86</v>
      </c>
      <c r="E62" s="55" t="s">
        <v>25</v>
      </c>
      <c r="F62" s="56" t="s">
        <v>26</v>
      </c>
      <c r="G62" s="57" t="n">
        <v>1</v>
      </c>
      <c r="H62" s="58" t="n">
        <v>487.12</v>
      </c>
      <c r="I62" s="59" t="n">
        <f aca="false">G62*H62</f>
        <v>487.12</v>
      </c>
      <c r="J62" s="60" t="n">
        <v>53.3333333333333</v>
      </c>
      <c r="K62" s="59" t="n">
        <f aca="false">G62*J62</f>
        <v>53.3333333333333</v>
      </c>
      <c r="L62" s="61" t="n">
        <f aca="false">H62+J62</f>
        <v>540.453333333333</v>
      </c>
      <c r="M62" s="62" t="n">
        <f aca="false">G62*L62</f>
        <v>540.453333333333</v>
      </c>
      <c r="O62" s="2"/>
    </row>
    <row r="63" customFormat="false" ht="12.75" hidden="false" customHeight="false" outlineLevel="2" collapsed="false">
      <c r="B63" s="78" t="s">
        <v>111</v>
      </c>
      <c r="C63" s="54" t="s">
        <v>23</v>
      </c>
      <c r="D63" s="54" t="s">
        <v>88</v>
      </c>
      <c r="E63" s="55" t="s">
        <v>25</v>
      </c>
      <c r="F63" s="56" t="s">
        <v>26</v>
      </c>
      <c r="G63" s="57" t="n">
        <v>1</v>
      </c>
      <c r="H63" s="58" t="n">
        <v>341.56</v>
      </c>
      <c r="I63" s="59" t="n">
        <f aca="false">G63*H63</f>
        <v>341.56</v>
      </c>
      <c r="J63" s="60" t="n">
        <v>53.3333333333333</v>
      </c>
      <c r="K63" s="59" t="n">
        <f aca="false">G63*J63</f>
        <v>53.3333333333333</v>
      </c>
      <c r="L63" s="61" t="n">
        <f aca="false">H63+J63</f>
        <v>394.893333333333</v>
      </c>
      <c r="M63" s="62" t="n">
        <f aca="false">G63*L63</f>
        <v>394.893333333333</v>
      </c>
      <c r="O63" s="2"/>
    </row>
    <row r="64" customFormat="false" ht="12.75" hidden="false" customHeight="false" outlineLevel="2" collapsed="false">
      <c r="B64" s="78" t="s">
        <v>112</v>
      </c>
      <c r="C64" s="54" t="s">
        <v>23</v>
      </c>
      <c r="D64" s="54" t="s">
        <v>113</v>
      </c>
      <c r="E64" s="55" t="s">
        <v>25</v>
      </c>
      <c r="F64" s="56" t="s">
        <v>26</v>
      </c>
      <c r="G64" s="57" t="n">
        <v>1</v>
      </c>
      <c r="H64" s="58" t="n">
        <v>96.78</v>
      </c>
      <c r="I64" s="59" t="n">
        <f aca="false">G64*H64</f>
        <v>96.78</v>
      </c>
      <c r="J64" s="60" t="n">
        <v>32.3333333333333</v>
      </c>
      <c r="K64" s="59" t="n">
        <f aca="false">G64*J64</f>
        <v>32.3333333333333</v>
      </c>
      <c r="L64" s="61" t="n">
        <f aca="false">H64+J64</f>
        <v>129.113333333333</v>
      </c>
      <c r="M64" s="62" t="n">
        <f aca="false">G64*L64</f>
        <v>129.113333333333</v>
      </c>
      <c r="O64" s="2"/>
    </row>
    <row r="65" customFormat="false" ht="12.75" hidden="false" customHeight="false" outlineLevel="2" collapsed="false">
      <c r="B65" s="78" t="s">
        <v>114</v>
      </c>
      <c r="C65" s="54" t="s">
        <v>23</v>
      </c>
      <c r="D65" s="54" t="s">
        <v>115</v>
      </c>
      <c r="E65" s="55" t="s">
        <v>25</v>
      </c>
      <c r="F65" s="56" t="s">
        <v>26</v>
      </c>
      <c r="G65" s="57" t="n">
        <v>1</v>
      </c>
      <c r="H65" s="58" t="n">
        <v>116.84</v>
      </c>
      <c r="I65" s="59" t="n">
        <f aca="false">G65*H65</f>
        <v>116.84</v>
      </c>
      <c r="J65" s="60" t="n">
        <v>32.3333333333333</v>
      </c>
      <c r="K65" s="59" t="n">
        <f aca="false">G65*J65</f>
        <v>32.3333333333333</v>
      </c>
      <c r="L65" s="61" t="n">
        <f aca="false">H65+J65</f>
        <v>149.173333333333</v>
      </c>
      <c r="M65" s="62" t="n">
        <f aca="false">G65*L65</f>
        <v>149.173333333333</v>
      </c>
      <c r="O65" s="2"/>
    </row>
    <row r="66" customFormat="false" ht="12.75" hidden="false" customHeight="false" outlineLevel="2" collapsed="false">
      <c r="B66" s="78" t="s">
        <v>116</v>
      </c>
      <c r="C66" s="54" t="s">
        <v>23</v>
      </c>
      <c r="D66" s="54" t="s">
        <v>117</v>
      </c>
      <c r="E66" s="55" t="s">
        <v>25</v>
      </c>
      <c r="F66" s="56" t="s">
        <v>26</v>
      </c>
      <c r="G66" s="57" t="n">
        <v>1</v>
      </c>
      <c r="H66" s="58" t="n">
        <v>116.84</v>
      </c>
      <c r="I66" s="59" t="n">
        <f aca="false">G66*H66</f>
        <v>116.84</v>
      </c>
      <c r="J66" s="60" t="n">
        <v>32.3333333333333</v>
      </c>
      <c r="K66" s="59" t="n">
        <f aca="false">G66*J66</f>
        <v>32.3333333333333</v>
      </c>
      <c r="L66" s="61" t="n">
        <f aca="false">H66+J66</f>
        <v>149.173333333333</v>
      </c>
      <c r="M66" s="62" t="n">
        <f aca="false">G66*L66</f>
        <v>149.173333333333</v>
      </c>
      <c r="O66" s="2"/>
    </row>
    <row r="67" customFormat="false" ht="12.75" hidden="false" customHeight="false" outlineLevel="2" collapsed="false">
      <c r="B67" s="78" t="s">
        <v>118</v>
      </c>
      <c r="C67" s="54" t="s">
        <v>23</v>
      </c>
      <c r="D67" s="54" t="s">
        <v>119</v>
      </c>
      <c r="E67" s="55" t="s">
        <v>25</v>
      </c>
      <c r="F67" s="56" t="s">
        <v>26</v>
      </c>
      <c r="G67" s="57" t="n">
        <v>3</v>
      </c>
      <c r="H67" s="58" t="n">
        <v>102.7</v>
      </c>
      <c r="I67" s="59" t="n">
        <f aca="false">G67*H67</f>
        <v>308.1</v>
      </c>
      <c r="J67" s="60" t="n">
        <v>32.3333333333333</v>
      </c>
      <c r="K67" s="59" t="n">
        <f aca="false">G67*J67</f>
        <v>97</v>
      </c>
      <c r="L67" s="61" t="n">
        <f aca="false">H67+J67</f>
        <v>135.033333333333</v>
      </c>
      <c r="M67" s="62" t="n">
        <f aca="false">G67*L67</f>
        <v>405.1</v>
      </c>
      <c r="O67" s="2"/>
    </row>
    <row r="68" customFormat="false" ht="12.75" hidden="false" customHeight="false" outlineLevel="2" collapsed="false">
      <c r="B68" s="78" t="s">
        <v>120</v>
      </c>
      <c r="C68" s="54" t="s">
        <v>23</v>
      </c>
      <c r="D68" s="54" t="s">
        <v>121</v>
      </c>
      <c r="E68" s="55" t="s">
        <v>25</v>
      </c>
      <c r="F68" s="56" t="s">
        <v>26</v>
      </c>
      <c r="G68" s="57" t="n">
        <v>1</v>
      </c>
      <c r="H68" s="58" t="n">
        <v>229.87</v>
      </c>
      <c r="I68" s="59" t="n">
        <f aca="false">G68*H68</f>
        <v>229.87</v>
      </c>
      <c r="J68" s="60" t="n">
        <v>40.6666666666667</v>
      </c>
      <c r="K68" s="59" t="n">
        <f aca="false">G68*J68</f>
        <v>40.6666666666667</v>
      </c>
      <c r="L68" s="61" t="n">
        <f aca="false">H68+J68</f>
        <v>270.536666666667</v>
      </c>
      <c r="M68" s="62" t="n">
        <f aca="false">G68*L68</f>
        <v>270.536666666667</v>
      </c>
      <c r="O68" s="2"/>
    </row>
    <row r="69" customFormat="false" ht="2.25" hidden="false" customHeight="true" outlineLevel="1" collapsed="false">
      <c r="B69" s="53"/>
      <c r="C69" s="54"/>
      <c r="D69" s="54"/>
      <c r="E69" s="55"/>
      <c r="F69" s="56"/>
      <c r="G69" s="57"/>
      <c r="H69" s="58"/>
      <c r="I69" s="59"/>
      <c r="J69" s="60"/>
      <c r="K69" s="59"/>
      <c r="L69" s="61"/>
      <c r="M69" s="62"/>
      <c r="O69" s="2"/>
    </row>
    <row r="70" customFormat="false" ht="12.75" hidden="false" customHeight="false" outlineLevel="0" collapsed="false">
      <c r="B70" s="70" t="n">
        <v>3</v>
      </c>
      <c r="C70" s="71"/>
      <c r="D70" s="71" t="s">
        <v>122</v>
      </c>
      <c r="E70" s="72"/>
      <c r="F70" s="73"/>
      <c r="G70" s="73"/>
      <c r="H70" s="74"/>
      <c r="I70" s="75" t="n">
        <f aca="false">I71+I97</f>
        <v>17625.1033333333</v>
      </c>
      <c r="J70" s="76"/>
      <c r="K70" s="75" t="n">
        <f aca="false">K71+K97</f>
        <v>22386.586</v>
      </c>
      <c r="L70" s="77"/>
      <c r="M70" s="75" t="n">
        <f aca="false">M71+M97</f>
        <v>40011.6893333333</v>
      </c>
      <c r="O70" s="2"/>
    </row>
    <row r="71" customFormat="false" ht="12.75" hidden="false" customHeight="false" outlineLevel="1" collapsed="false">
      <c r="B71" s="45" t="s">
        <v>123</v>
      </c>
      <c r="C71" s="46"/>
      <c r="D71" s="47" t="s">
        <v>21</v>
      </c>
      <c r="E71" s="48"/>
      <c r="F71" s="49"/>
      <c r="G71" s="49"/>
      <c r="H71" s="50"/>
      <c r="I71" s="51" t="n">
        <f aca="false">SUM(I72:I96)</f>
        <v>17283.7033333333</v>
      </c>
      <c r="J71" s="69"/>
      <c r="K71" s="51" t="n">
        <f aca="false">SUM(K72:K96)</f>
        <v>22077.384</v>
      </c>
      <c r="L71" s="52"/>
      <c r="M71" s="51" t="n">
        <f aca="false">SUM(M72:M96)</f>
        <v>39361.0873333333</v>
      </c>
      <c r="O71" s="2"/>
    </row>
    <row r="72" customFormat="false" ht="12.75" hidden="false" customHeight="false" outlineLevel="2" collapsed="false">
      <c r="B72" s="53" t="s">
        <v>124</v>
      </c>
      <c r="C72" s="54" t="s">
        <v>23</v>
      </c>
      <c r="D72" s="54" t="s">
        <v>125</v>
      </c>
      <c r="E72" s="55" t="s">
        <v>25</v>
      </c>
      <c r="F72" s="56" t="s">
        <v>126</v>
      </c>
      <c r="G72" s="57" t="n">
        <v>29</v>
      </c>
      <c r="H72" s="58" t="n">
        <v>8.64</v>
      </c>
      <c r="I72" s="59" t="n">
        <f aca="false">G72*H72</f>
        <v>250.56</v>
      </c>
      <c r="J72" s="60" t="n">
        <v>9.06666666666667</v>
      </c>
      <c r="K72" s="59" t="n">
        <f aca="false">G72*J72</f>
        <v>262.933333333333</v>
      </c>
      <c r="L72" s="61" t="n">
        <f aca="false">H72+J72</f>
        <v>17.7066666666667</v>
      </c>
      <c r="M72" s="62" t="n">
        <f aca="false">G72*L72</f>
        <v>513.493333333333</v>
      </c>
      <c r="O72" s="2"/>
    </row>
    <row r="73" customFormat="false" ht="12.75" hidden="false" customHeight="false" outlineLevel="2" collapsed="false">
      <c r="B73" s="53" t="s">
        <v>127</v>
      </c>
      <c r="C73" s="54" t="s">
        <v>23</v>
      </c>
      <c r="D73" s="54" t="s">
        <v>128</v>
      </c>
      <c r="E73" s="55" t="s">
        <v>25</v>
      </c>
      <c r="F73" s="56" t="s">
        <v>126</v>
      </c>
      <c r="G73" s="57" t="n">
        <v>1831</v>
      </c>
      <c r="H73" s="58" t="n">
        <v>5.55333333333333</v>
      </c>
      <c r="I73" s="59" t="n">
        <f aca="false">G73*H73</f>
        <v>10168.1533333333</v>
      </c>
      <c r="J73" s="60" t="n">
        <v>9.06666666666667</v>
      </c>
      <c r="K73" s="59" t="n">
        <f aca="false">G73*J73</f>
        <v>16601.0666666667</v>
      </c>
      <c r="L73" s="61" t="n">
        <f aca="false">H73+J73</f>
        <v>14.62</v>
      </c>
      <c r="M73" s="62" t="n">
        <f aca="false">G73*L73</f>
        <v>26769.22</v>
      </c>
      <c r="O73" s="2"/>
    </row>
    <row r="74" customFormat="false" ht="12.75" hidden="false" customHeight="false" outlineLevel="2" collapsed="false">
      <c r="B74" s="53" t="s">
        <v>129</v>
      </c>
      <c r="C74" s="54" t="s">
        <v>23</v>
      </c>
      <c r="D74" s="54" t="s">
        <v>130</v>
      </c>
      <c r="E74" s="55" t="s">
        <v>25</v>
      </c>
      <c r="F74" s="56" t="s">
        <v>126</v>
      </c>
      <c r="G74" s="57" t="n">
        <v>67</v>
      </c>
      <c r="H74" s="58" t="n">
        <v>5.63</v>
      </c>
      <c r="I74" s="59" t="n">
        <f aca="false">G74*H74</f>
        <v>377.21</v>
      </c>
      <c r="J74" s="60" t="n">
        <v>9.06666666666667</v>
      </c>
      <c r="K74" s="59" t="n">
        <f aca="false">G74*J74</f>
        <v>607.466666666667</v>
      </c>
      <c r="L74" s="61" t="n">
        <f aca="false">H74+J74</f>
        <v>14.6966666666667</v>
      </c>
      <c r="M74" s="62" t="n">
        <f aca="false">G74*L74</f>
        <v>984.676666666667</v>
      </c>
      <c r="O74" s="2"/>
    </row>
    <row r="75" customFormat="false" ht="12.75" hidden="false" customHeight="false" outlineLevel="2" collapsed="false">
      <c r="B75" s="53" t="s">
        <v>131</v>
      </c>
      <c r="C75" s="54" t="s">
        <v>23</v>
      </c>
      <c r="D75" s="54" t="s">
        <v>132</v>
      </c>
      <c r="E75" s="55" t="s">
        <v>25</v>
      </c>
      <c r="F75" s="56" t="s">
        <v>126</v>
      </c>
      <c r="G75" s="57" t="n">
        <v>18</v>
      </c>
      <c r="H75" s="58" t="n">
        <v>5.61333333333333</v>
      </c>
      <c r="I75" s="59" t="n">
        <f aca="false">G75*H75</f>
        <v>101.04</v>
      </c>
      <c r="J75" s="60" t="n">
        <v>9.06666666666667</v>
      </c>
      <c r="K75" s="59" t="n">
        <f aca="false">G75*J75</f>
        <v>163.2</v>
      </c>
      <c r="L75" s="61" t="n">
        <f aca="false">H75+J75</f>
        <v>14.68</v>
      </c>
      <c r="M75" s="62" t="n">
        <f aca="false">G75*L75</f>
        <v>264.24</v>
      </c>
      <c r="O75" s="2"/>
    </row>
    <row r="76" customFormat="false" ht="12.75" hidden="false" customHeight="false" outlineLevel="2" collapsed="false">
      <c r="B76" s="53" t="s">
        <v>133</v>
      </c>
      <c r="C76" s="54" t="s">
        <v>23</v>
      </c>
      <c r="D76" s="54" t="s">
        <v>134</v>
      </c>
      <c r="E76" s="55" t="s">
        <v>25</v>
      </c>
      <c r="F76" s="56" t="s">
        <v>126</v>
      </c>
      <c r="G76" s="57" t="n">
        <v>242</v>
      </c>
      <c r="H76" s="58" t="n">
        <v>5.74333333333333</v>
      </c>
      <c r="I76" s="59" t="n">
        <f aca="false">G76*H76</f>
        <v>1389.88666666667</v>
      </c>
      <c r="J76" s="60" t="n">
        <v>9.06666666666667</v>
      </c>
      <c r="K76" s="59" t="n">
        <f aca="false">G76*J76</f>
        <v>2194.13333333333</v>
      </c>
      <c r="L76" s="61" t="n">
        <f aca="false">H76+J76</f>
        <v>14.81</v>
      </c>
      <c r="M76" s="62" t="n">
        <f aca="false">G76*L76</f>
        <v>3584.02</v>
      </c>
      <c r="O76" s="2"/>
    </row>
    <row r="77" customFormat="false" ht="12.75" hidden="false" customHeight="false" outlineLevel="2" collapsed="false">
      <c r="B77" s="53" t="s">
        <v>135</v>
      </c>
      <c r="C77" s="54" t="s">
        <v>23</v>
      </c>
      <c r="D77" s="54" t="s">
        <v>136</v>
      </c>
      <c r="E77" s="55" t="s">
        <v>25</v>
      </c>
      <c r="F77" s="56" t="s">
        <v>137</v>
      </c>
      <c r="G77" s="57" t="n">
        <v>4</v>
      </c>
      <c r="H77" s="58" t="n">
        <v>63.11</v>
      </c>
      <c r="I77" s="59" t="n">
        <f aca="false">G77*H77</f>
        <v>252.44</v>
      </c>
      <c r="J77" s="60" t="n">
        <v>28.3995</v>
      </c>
      <c r="K77" s="59" t="n">
        <f aca="false">G77*J77</f>
        <v>113.598</v>
      </c>
      <c r="L77" s="61" t="n">
        <f aca="false">H77+J77</f>
        <v>91.5095</v>
      </c>
      <c r="M77" s="62" t="n">
        <f aca="false">G77*L77</f>
        <v>366.038</v>
      </c>
      <c r="O77" s="2"/>
    </row>
    <row r="78" customFormat="false" ht="12.75" hidden="false" customHeight="false" outlineLevel="2" collapsed="false">
      <c r="B78" s="53" t="s">
        <v>138</v>
      </c>
      <c r="C78" s="54" t="s">
        <v>23</v>
      </c>
      <c r="D78" s="54" t="s">
        <v>139</v>
      </c>
      <c r="E78" s="55" t="s">
        <v>25</v>
      </c>
      <c r="F78" s="56" t="s">
        <v>137</v>
      </c>
      <c r="G78" s="57" t="n">
        <v>4</v>
      </c>
      <c r="H78" s="58" t="n">
        <v>48.5333333333333</v>
      </c>
      <c r="I78" s="59" t="n">
        <f aca="false">G78*H78</f>
        <v>194.133333333333</v>
      </c>
      <c r="J78" s="60" t="n">
        <v>21.84</v>
      </c>
      <c r="K78" s="59" t="n">
        <f aca="false">G78*J78</f>
        <v>87.36</v>
      </c>
      <c r="L78" s="61" t="n">
        <f aca="false">H78+J78</f>
        <v>70.3733333333333</v>
      </c>
      <c r="M78" s="62" t="n">
        <f aca="false">G78*L78</f>
        <v>281.493333333333</v>
      </c>
      <c r="O78" s="2"/>
    </row>
    <row r="79" customFormat="false" ht="12.75" hidden="false" customHeight="false" outlineLevel="2" collapsed="false">
      <c r="B79" s="53" t="s">
        <v>140</v>
      </c>
      <c r="C79" s="54" t="s">
        <v>23</v>
      </c>
      <c r="D79" s="54" t="s">
        <v>141</v>
      </c>
      <c r="E79" s="55" t="s">
        <v>25</v>
      </c>
      <c r="F79" s="56" t="s">
        <v>26</v>
      </c>
      <c r="G79" s="57" t="n">
        <v>169</v>
      </c>
      <c r="H79" s="58" t="n">
        <v>0.116666666666667</v>
      </c>
      <c r="I79" s="59" t="n">
        <f aca="false">G79*H79</f>
        <v>19.7166666666667</v>
      </c>
      <c r="J79" s="60" t="n">
        <v>0.0525</v>
      </c>
      <c r="K79" s="59" t="n">
        <f aca="false">G79*J79</f>
        <v>8.8725</v>
      </c>
      <c r="L79" s="61" t="n">
        <f aca="false">H79+J79</f>
        <v>0.169166666666667</v>
      </c>
      <c r="M79" s="62" t="n">
        <f aca="false">G79*L79</f>
        <v>28.5891666666667</v>
      </c>
      <c r="O79" s="2"/>
    </row>
    <row r="80" customFormat="false" ht="12.75" hidden="false" customHeight="false" outlineLevel="2" collapsed="false">
      <c r="B80" s="53" t="s">
        <v>142</v>
      </c>
      <c r="C80" s="54" t="s">
        <v>23</v>
      </c>
      <c r="D80" s="54" t="s">
        <v>143</v>
      </c>
      <c r="E80" s="55" t="s">
        <v>25</v>
      </c>
      <c r="F80" s="56" t="s">
        <v>26</v>
      </c>
      <c r="G80" s="57" t="n">
        <v>116</v>
      </c>
      <c r="H80" s="58" t="n">
        <v>0.21</v>
      </c>
      <c r="I80" s="59" t="n">
        <f aca="false">G80*H80</f>
        <v>24.36</v>
      </c>
      <c r="J80" s="60" t="n">
        <v>0.0945</v>
      </c>
      <c r="K80" s="59" t="n">
        <f aca="false">G80*J80</f>
        <v>10.962</v>
      </c>
      <c r="L80" s="61" t="n">
        <f aca="false">H80+J80</f>
        <v>0.3045</v>
      </c>
      <c r="M80" s="62" t="n">
        <f aca="false">G80*L80</f>
        <v>35.322</v>
      </c>
      <c r="O80" s="2"/>
    </row>
    <row r="81" customFormat="false" ht="12.75" hidden="false" customHeight="false" outlineLevel="2" collapsed="false">
      <c r="B81" s="53" t="s">
        <v>144</v>
      </c>
      <c r="C81" s="54" t="s">
        <v>23</v>
      </c>
      <c r="D81" s="54" t="s">
        <v>145</v>
      </c>
      <c r="E81" s="55" t="s">
        <v>25</v>
      </c>
      <c r="F81" s="56" t="s">
        <v>146</v>
      </c>
      <c r="G81" s="57" t="n">
        <v>3</v>
      </c>
      <c r="H81" s="58" t="n">
        <v>85</v>
      </c>
      <c r="I81" s="59" t="n">
        <f aca="false">G81*H81</f>
        <v>255</v>
      </c>
      <c r="J81" s="60" t="n">
        <v>38.25</v>
      </c>
      <c r="K81" s="59" t="n">
        <f aca="false">G81*J81</f>
        <v>114.75</v>
      </c>
      <c r="L81" s="61" t="n">
        <f aca="false">H81+J81</f>
        <v>123.25</v>
      </c>
      <c r="M81" s="62" t="n">
        <f aca="false">G81*L81</f>
        <v>369.75</v>
      </c>
      <c r="O81" s="2"/>
    </row>
    <row r="82" customFormat="false" ht="12.75" hidden="false" customHeight="false" outlineLevel="2" collapsed="false">
      <c r="B82" s="53" t="s">
        <v>147</v>
      </c>
      <c r="C82" s="54" t="s">
        <v>23</v>
      </c>
      <c r="D82" s="54" t="s">
        <v>148</v>
      </c>
      <c r="E82" s="55" t="s">
        <v>25</v>
      </c>
      <c r="F82" s="56" t="s">
        <v>26</v>
      </c>
      <c r="G82" s="57" t="n">
        <v>8</v>
      </c>
      <c r="H82" s="58" t="n">
        <v>0.243333333333333</v>
      </c>
      <c r="I82" s="59" t="n">
        <f aca="false">G82*H82</f>
        <v>1.94666666666667</v>
      </c>
      <c r="J82" s="60" t="n">
        <v>0.1095</v>
      </c>
      <c r="K82" s="59" t="n">
        <f aca="false">G82*J82</f>
        <v>0.876</v>
      </c>
      <c r="L82" s="61" t="n">
        <f aca="false">H82+J82</f>
        <v>0.352833333333333</v>
      </c>
      <c r="M82" s="62" t="n">
        <f aca="false">G82*L82</f>
        <v>2.82266666666667</v>
      </c>
      <c r="O82" s="2"/>
    </row>
    <row r="83" customFormat="false" ht="12.75" hidden="false" customHeight="false" outlineLevel="2" collapsed="false">
      <c r="B83" s="53" t="s">
        <v>149</v>
      </c>
      <c r="C83" s="54" t="s">
        <v>23</v>
      </c>
      <c r="D83" s="54" t="s">
        <v>150</v>
      </c>
      <c r="E83" s="55" t="s">
        <v>25</v>
      </c>
      <c r="F83" s="56" t="s">
        <v>26</v>
      </c>
      <c r="G83" s="57" t="n">
        <v>116</v>
      </c>
      <c r="H83" s="58" t="n">
        <v>0.103333333333333</v>
      </c>
      <c r="I83" s="59" t="n">
        <f aca="false">G83*H83</f>
        <v>11.9866666666667</v>
      </c>
      <c r="J83" s="60" t="n">
        <v>0.0465</v>
      </c>
      <c r="K83" s="59" t="n">
        <f aca="false">G83*J83</f>
        <v>5.394</v>
      </c>
      <c r="L83" s="61" t="n">
        <f aca="false">H83+J83</f>
        <v>0.149833333333333</v>
      </c>
      <c r="M83" s="62" t="n">
        <f aca="false">G83*L83</f>
        <v>17.3806666666667</v>
      </c>
      <c r="O83" s="2"/>
    </row>
    <row r="84" customFormat="false" ht="12.75" hidden="false" customHeight="false" outlineLevel="2" collapsed="false">
      <c r="B84" s="53" t="s">
        <v>151</v>
      </c>
      <c r="C84" s="54" t="s">
        <v>23</v>
      </c>
      <c r="D84" s="54" t="s">
        <v>152</v>
      </c>
      <c r="E84" s="55" t="s">
        <v>25</v>
      </c>
      <c r="F84" s="56" t="s">
        <v>26</v>
      </c>
      <c r="G84" s="57" t="n">
        <v>118</v>
      </c>
      <c r="H84" s="58" t="n">
        <v>0.1</v>
      </c>
      <c r="I84" s="59" t="n">
        <f aca="false">G84*H84</f>
        <v>11.8</v>
      </c>
      <c r="J84" s="60" t="n">
        <v>0.045</v>
      </c>
      <c r="K84" s="59" t="n">
        <f aca="false">G84*J84</f>
        <v>5.31</v>
      </c>
      <c r="L84" s="61" t="n">
        <f aca="false">H84+J84</f>
        <v>0.145</v>
      </c>
      <c r="M84" s="62" t="n">
        <f aca="false">G84*L84</f>
        <v>17.11</v>
      </c>
      <c r="O84" s="2"/>
    </row>
    <row r="85" customFormat="false" ht="12.75" hidden="false" customHeight="false" outlineLevel="2" collapsed="false">
      <c r="B85" s="53" t="s">
        <v>153</v>
      </c>
      <c r="C85" s="54" t="s">
        <v>23</v>
      </c>
      <c r="D85" s="54" t="s">
        <v>154</v>
      </c>
      <c r="E85" s="55" t="s">
        <v>25</v>
      </c>
      <c r="F85" s="56" t="s">
        <v>137</v>
      </c>
      <c r="G85" s="57" t="n">
        <v>8</v>
      </c>
      <c r="H85" s="58" t="n">
        <v>8.51666666666667</v>
      </c>
      <c r="I85" s="59" t="n">
        <f aca="false">G85*H85</f>
        <v>68.1333333333333</v>
      </c>
      <c r="J85" s="60" t="n">
        <v>3.8325</v>
      </c>
      <c r="K85" s="59" t="n">
        <f aca="false">G85*J85</f>
        <v>30.66</v>
      </c>
      <c r="L85" s="61" t="n">
        <f aca="false">H85+J85</f>
        <v>12.3491666666667</v>
      </c>
      <c r="M85" s="62" t="n">
        <f aca="false">G85*L85</f>
        <v>98.7933333333333</v>
      </c>
      <c r="O85" s="2"/>
    </row>
    <row r="86" customFormat="false" ht="12.75" hidden="false" customHeight="false" outlineLevel="2" collapsed="false">
      <c r="B86" s="53" t="s">
        <v>155</v>
      </c>
      <c r="C86" s="54" t="s">
        <v>23</v>
      </c>
      <c r="D86" s="54" t="s">
        <v>156</v>
      </c>
      <c r="E86" s="55" t="s">
        <v>25</v>
      </c>
      <c r="F86" s="56" t="s">
        <v>26</v>
      </c>
      <c r="G86" s="57" t="n">
        <v>302</v>
      </c>
      <c r="H86" s="58" t="n">
        <v>1.14333333333333</v>
      </c>
      <c r="I86" s="59" t="n">
        <f aca="false">G86*H86</f>
        <v>345.286666666667</v>
      </c>
      <c r="J86" s="60" t="n">
        <v>0.5145</v>
      </c>
      <c r="K86" s="59" t="n">
        <f aca="false">G86*J86</f>
        <v>155.379</v>
      </c>
      <c r="L86" s="61" t="n">
        <f aca="false">H86+J86</f>
        <v>1.65783333333333</v>
      </c>
      <c r="M86" s="62" t="n">
        <f aca="false">G86*L86</f>
        <v>500.665666666667</v>
      </c>
      <c r="O86" s="2"/>
    </row>
    <row r="87" customFormat="false" ht="12.75" hidden="false" customHeight="false" outlineLevel="2" collapsed="false">
      <c r="B87" s="53" t="s">
        <v>157</v>
      </c>
      <c r="C87" s="54" t="s">
        <v>23</v>
      </c>
      <c r="D87" s="54" t="s">
        <v>158</v>
      </c>
      <c r="E87" s="55" t="s">
        <v>25</v>
      </c>
      <c r="F87" s="56" t="s">
        <v>26</v>
      </c>
      <c r="G87" s="57" t="n">
        <v>452</v>
      </c>
      <c r="H87" s="58" t="n">
        <v>1.35</v>
      </c>
      <c r="I87" s="59" t="n">
        <f aca="false">G87*H87</f>
        <v>610.2</v>
      </c>
      <c r="J87" s="60" t="n">
        <v>0.6075</v>
      </c>
      <c r="K87" s="59" t="n">
        <f aca="false">G87*J87</f>
        <v>274.59</v>
      </c>
      <c r="L87" s="61" t="n">
        <f aca="false">H87+J87</f>
        <v>1.9575</v>
      </c>
      <c r="M87" s="62" t="n">
        <f aca="false">G87*L87</f>
        <v>884.79</v>
      </c>
      <c r="O87" s="2"/>
    </row>
    <row r="88" customFormat="false" ht="12.75" hidden="false" customHeight="false" outlineLevel="2" collapsed="false">
      <c r="B88" s="53" t="s">
        <v>159</v>
      </c>
      <c r="C88" s="54" t="s">
        <v>23</v>
      </c>
      <c r="D88" s="54" t="s">
        <v>160</v>
      </c>
      <c r="E88" s="55" t="s">
        <v>25</v>
      </c>
      <c r="F88" s="56" t="s">
        <v>26</v>
      </c>
      <c r="G88" s="57" t="n">
        <v>603</v>
      </c>
      <c r="H88" s="58" t="n">
        <v>0.873333333333333</v>
      </c>
      <c r="I88" s="59" t="n">
        <f aca="false">G88*H88</f>
        <v>526.62</v>
      </c>
      <c r="J88" s="60" t="n">
        <v>0.393</v>
      </c>
      <c r="K88" s="59" t="n">
        <f aca="false">G88*J88</f>
        <v>236.979</v>
      </c>
      <c r="L88" s="61" t="n">
        <f aca="false">H88+J88</f>
        <v>1.26633333333333</v>
      </c>
      <c r="M88" s="62" t="n">
        <f aca="false">G88*L88</f>
        <v>763.599</v>
      </c>
      <c r="O88" s="2"/>
    </row>
    <row r="89" customFormat="false" ht="12.75" hidden="false" customHeight="false" outlineLevel="2" collapsed="false">
      <c r="B89" s="53" t="s">
        <v>161</v>
      </c>
      <c r="C89" s="54" t="s">
        <v>23</v>
      </c>
      <c r="D89" s="54" t="s">
        <v>162</v>
      </c>
      <c r="E89" s="55" t="s">
        <v>25</v>
      </c>
      <c r="F89" s="56" t="s">
        <v>163</v>
      </c>
      <c r="G89" s="57" t="n">
        <v>75</v>
      </c>
      <c r="H89" s="58" t="n">
        <v>1.69333333333333</v>
      </c>
      <c r="I89" s="59" t="n">
        <f aca="false">G89*H89</f>
        <v>127</v>
      </c>
      <c r="J89" s="60" t="n">
        <v>0.762</v>
      </c>
      <c r="K89" s="59" t="n">
        <f aca="false">G89*J89</f>
        <v>57.15</v>
      </c>
      <c r="L89" s="61" t="n">
        <f aca="false">H89+J89</f>
        <v>2.45533333333333</v>
      </c>
      <c r="M89" s="62" t="n">
        <f aca="false">G89*L89</f>
        <v>184.15</v>
      </c>
      <c r="O89" s="2"/>
    </row>
    <row r="90" customFormat="false" ht="12.75" hidden="false" customHeight="false" outlineLevel="2" collapsed="false">
      <c r="B90" s="53" t="s">
        <v>164</v>
      </c>
      <c r="C90" s="54" t="s">
        <v>23</v>
      </c>
      <c r="D90" s="54" t="s">
        <v>165</v>
      </c>
      <c r="E90" s="55" t="s">
        <v>25</v>
      </c>
      <c r="F90" s="56" t="s">
        <v>26</v>
      </c>
      <c r="G90" s="57" t="n">
        <v>4</v>
      </c>
      <c r="H90" s="58" t="n">
        <v>3.08333333333333</v>
      </c>
      <c r="I90" s="59" t="n">
        <f aca="false">G90*H90</f>
        <v>12.3333333333333</v>
      </c>
      <c r="J90" s="60" t="n">
        <v>1.3875</v>
      </c>
      <c r="K90" s="59" t="n">
        <f aca="false">G90*J90</f>
        <v>5.55</v>
      </c>
      <c r="L90" s="61" t="n">
        <f aca="false">H90+J90</f>
        <v>4.47083333333333</v>
      </c>
      <c r="M90" s="62" t="n">
        <f aca="false">G90*L90</f>
        <v>17.8833333333333</v>
      </c>
      <c r="O90" s="2"/>
    </row>
    <row r="91" customFormat="false" ht="12.75" hidden="false" customHeight="false" outlineLevel="2" collapsed="false">
      <c r="B91" s="53" t="s">
        <v>166</v>
      </c>
      <c r="C91" s="54" t="s">
        <v>23</v>
      </c>
      <c r="D91" s="54" t="s">
        <v>167</v>
      </c>
      <c r="E91" s="55" t="s">
        <v>25</v>
      </c>
      <c r="F91" s="56" t="s">
        <v>26</v>
      </c>
      <c r="G91" s="57" t="n">
        <v>6</v>
      </c>
      <c r="H91" s="58" t="n">
        <v>4</v>
      </c>
      <c r="I91" s="59" t="n">
        <f aca="false">G91*H91</f>
        <v>24</v>
      </c>
      <c r="J91" s="60" t="n">
        <v>1.8</v>
      </c>
      <c r="K91" s="59" t="n">
        <f aca="false">G91*J91</f>
        <v>10.8</v>
      </c>
      <c r="L91" s="61" t="n">
        <f aca="false">H91+J91</f>
        <v>5.8</v>
      </c>
      <c r="M91" s="62" t="n">
        <f aca="false">G91*L91</f>
        <v>34.8</v>
      </c>
      <c r="O91" s="2"/>
    </row>
    <row r="92" customFormat="false" ht="12.75" hidden="false" customHeight="false" outlineLevel="2" collapsed="false">
      <c r="B92" s="53" t="s">
        <v>168</v>
      </c>
      <c r="C92" s="54" t="s">
        <v>23</v>
      </c>
      <c r="D92" s="54" t="s">
        <v>169</v>
      </c>
      <c r="E92" s="55" t="s">
        <v>25</v>
      </c>
      <c r="F92" s="56" t="s">
        <v>26</v>
      </c>
      <c r="G92" s="57" t="n">
        <v>2</v>
      </c>
      <c r="H92" s="58" t="n">
        <v>6.96333333333333</v>
      </c>
      <c r="I92" s="59" t="n">
        <f aca="false">G92*H92</f>
        <v>13.9266666666667</v>
      </c>
      <c r="J92" s="60" t="n">
        <v>3.1335</v>
      </c>
      <c r="K92" s="59" t="n">
        <f aca="false">G92*J92</f>
        <v>6.267</v>
      </c>
      <c r="L92" s="61" t="n">
        <f aca="false">H92+J92</f>
        <v>10.0968333333333</v>
      </c>
      <c r="M92" s="62" t="n">
        <f aca="false">G92*L92</f>
        <v>20.1936666666667</v>
      </c>
      <c r="O92" s="2"/>
    </row>
    <row r="93" customFormat="false" ht="12.75" hidden="false" customHeight="false" outlineLevel="2" collapsed="false">
      <c r="B93" s="53" t="s">
        <v>170</v>
      </c>
      <c r="C93" s="54" t="s">
        <v>23</v>
      </c>
      <c r="D93" s="54" t="s">
        <v>171</v>
      </c>
      <c r="E93" s="55" t="s">
        <v>25</v>
      </c>
      <c r="F93" s="56" t="s">
        <v>26</v>
      </c>
      <c r="G93" s="57" t="n">
        <v>1</v>
      </c>
      <c r="H93" s="58" t="n">
        <v>11.97</v>
      </c>
      <c r="I93" s="59" t="n">
        <f aca="false">G93*H93</f>
        <v>11.97</v>
      </c>
      <c r="J93" s="60" t="n">
        <v>5.3865</v>
      </c>
      <c r="K93" s="59" t="n">
        <f aca="false">G93*J93</f>
        <v>5.3865</v>
      </c>
      <c r="L93" s="61" t="n">
        <f aca="false">H93+J93</f>
        <v>17.3565</v>
      </c>
      <c r="M93" s="62" t="n">
        <f aca="false">G93*L93</f>
        <v>17.3565</v>
      </c>
      <c r="O93" s="2"/>
    </row>
    <row r="94" customFormat="false" ht="12.75" hidden="false" customHeight="false" outlineLevel="2" collapsed="false">
      <c r="B94" s="53" t="s">
        <v>172</v>
      </c>
      <c r="C94" s="54" t="s">
        <v>23</v>
      </c>
      <c r="D94" s="54" t="s">
        <v>173</v>
      </c>
      <c r="E94" s="55" t="s">
        <v>25</v>
      </c>
      <c r="F94" s="56" t="s">
        <v>26</v>
      </c>
      <c r="G94" s="57" t="n">
        <v>58</v>
      </c>
      <c r="H94" s="58" t="n">
        <v>0.633333333333333</v>
      </c>
      <c r="I94" s="59" t="n">
        <f aca="false">G94*H94</f>
        <v>36.7333333333333</v>
      </c>
      <c r="J94" s="60" t="n">
        <v>0.285</v>
      </c>
      <c r="K94" s="59" t="n">
        <f aca="false">G94*J94</f>
        <v>16.53</v>
      </c>
      <c r="L94" s="61" t="n">
        <f aca="false">H94+J94</f>
        <v>0.918333333333333</v>
      </c>
      <c r="M94" s="62" t="n">
        <f aca="false">G94*L94</f>
        <v>53.2633333333333</v>
      </c>
      <c r="O94" s="2"/>
    </row>
    <row r="95" customFormat="false" ht="12.75" hidden="false" customHeight="false" outlineLevel="2" collapsed="false">
      <c r="B95" s="53" t="s">
        <v>174</v>
      </c>
      <c r="C95" s="54" t="s">
        <v>23</v>
      </c>
      <c r="D95" s="54" t="s">
        <v>175</v>
      </c>
      <c r="E95" s="55" t="s">
        <v>25</v>
      </c>
      <c r="F95" s="56" t="s">
        <v>176</v>
      </c>
      <c r="G95" s="57" t="n">
        <v>256</v>
      </c>
      <c r="H95" s="58" t="n">
        <v>8.76666666666667</v>
      </c>
      <c r="I95" s="59" t="n">
        <f aca="false">G95*H95</f>
        <v>2244.26666666667</v>
      </c>
      <c r="J95" s="60" t="n">
        <v>3.945</v>
      </c>
      <c r="K95" s="59" t="n">
        <f aca="false">G95*J95</f>
        <v>1009.92</v>
      </c>
      <c r="L95" s="61" t="n">
        <f aca="false">H95+J95</f>
        <v>12.7116666666667</v>
      </c>
      <c r="M95" s="62" t="n">
        <f aca="false">G95*L95</f>
        <v>3254.18666666667</v>
      </c>
      <c r="O95" s="2"/>
    </row>
    <row r="96" customFormat="false" ht="12.75" hidden="false" customHeight="false" outlineLevel="2" collapsed="false">
      <c r="B96" s="53" t="s">
        <v>177</v>
      </c>
      <c r="C96" s="54" t="s">
        <v>23</v>
      </c>
      <c r="D96" s="54" t="s">
        <v>178</v>
      </c>
      <c r="E96" s="55" t="s">
        <v>25</v>
      </c>
      <c r="F96" s="56" t="s">
        <v>126</v>
      </c>
      <c r="G96" s="57" t="n">
        <v>12</v>
      </c>
      <c r="H96" s="58" t="n">
        <v>17.0833333333333</v>
      </c>
      <c r="I96" s="59" t="n">
        <f aca="false">G96*H96</f>
        <v>205</v>
      </c>
      <c r="J96" s="60" t="n">
        <v>7.6875</v>
      </c>
      <c r="K96" s="59" t="n">
        <f aca="false">G96*J96</f>
        <v>92.25</v>
      </c>
      <c r="L96" s="61" t="n">
        <f aca="false">H96+J96</f>
        <v>24.7708333333333</v>
      </c>
      <c r="M96" s="62" t="n">
        <f aca="false">G96*L96</f>
        <v>297.25</v>
      </c>
      <c r="O96" s="2"/>
    </row>
    <row r="97" customFormat="false" ht="12.75" hidden="false" customHeight="false" outlineLevel="1" collapsed="false">
      <c r="B97" s="45" t="s">
        <v>179</v>
      </c>
      <c r="C97" s="46"/>
      <c r="D97" s="47" t="s">
        <v>68</v>
      </c>
      <c r="E97" s="48"/>
      <c r="F97" s="49"/>
      <c r="G97" s="49"/>
      <c r="H97" s="50"/>
      <c r="I97" s="51" t="n">
        <f aca="false">SUM(I98:I110)</f>
        <v>341.4</v>
      </c>
      <c r="J97" s="69"/>
      <c r="K97" s="51" t="n">
        <f aca="false">SUM(K98:K110)</f>
        <v>309.202</v>
      </c>
      <c r="L97" s="52"/>
      <c r="M97" s="51" t="n">
        <f aca="false">SUM(M98:M110)</f>
        <v>650.602</v>
      </c>
      <c r="O97" s="2"/>
    </row>
    <row r="98" customFormat="false" ht="12.75" hidden="false" customHeight="false" outlineLevel="2" collapsed="false">
      <c r="B98" s="78" t="s">
        <v>180</v>
      </c>
      <c r="C98" s="54" t="s">
        <v>23</v>
      </c>
      <c r="D98" s="54" t="s">
        <v>134</v>
      </c>
      <c r="E98" s="55" t="s">
        <v>25</v>
      </c>
      <c r="F98" s="56" t="s">
        <v>126</v>
      </c>
      <c r="G98" s="57" t="n">
        <v>24</v>
      </c>
      <c r="H98" s="58" t="n">
        <v>5.74333333333333</v>
      </c>
      <c r="I98" s="59" t="n">
        <f aca="false">G98*H98</f>
        <v>137.84</v>
      </c>
      <c r="J98" s="60" t="n">
        <v>9.06666666666667</v>
      </c>
      <c r="K98" s="59" t="n">
        <f aca="false">G98*J98</f>
        <v>217.6</v>
      </c>
      <c r="L98" s="61" t="n">
        <f aca="false">H98+J98</f>
        <v>14.81</v>
      </c>
      <c r="M98" s="62" t="n">
        <f aca="false">G98*L98</f>
        <v>355.44</v>
      </c>
      <c r="O98" s="2"/>
    </row>
    <row r="99" customFormat="false" ht="12.75" hidden="false" customHeight="false" outlineLevel="2" collapsed="false">
      <c r="B99" s="78" t="s">
        <v>181</v>
      </c>
      <c r="C99" s="54" t="s">
        <v>23</v>
      </c>
      <c r="D99" s="54" t="s">
        <v>141</v>
      </c>
      <c r="E99" s="55" t="s">
        <v>25</v>
      </c>
      <c r="F99" s="56" t="s">
        <v>26</v>
      </c>
      <c r="G99" s="57" t="n">
        <v>5</v>
      </c>
      <c r="H99" s="58" t="n">
        <v>0.116666666666667</v>
      </c>
      <c r="I99" s="59" t="n">
        <f aca="false">G99*H99</f>
        <v>0.583333333333333</v>
      </c>
      <c r="J99" s="60" t="n">
        <v>0.0525</v>
      </c>
      <c r="K99" s="59" t="n">
        <f aca="false">G99*J99</f>
        <v>0.2625</v>
      </c>
      <c r="L99" s="61" t="n">
        <f aca="false">H99+J99</f>
        <v>0.169166666666667</v>
      </c>
      <c r="M99" s="62" t="n">
        <f aca="false">G99*L99</f>
        <v>0.845833333333333</v>
      </c>
      <c r="O99" s="2"/>
    </row>
    <row r="100" customFormat="false" ht="12.75" hidden="false" customHeight="false" outlineLevel="2" collapsed="false">
      <c r="B100" s="78" t="s">
        <v>182</v>
      </c>
      <c r="C100" s="54" t="s">
        <v>23</v>
      </c>
      <c r="D100" s="54" t="s">
        <v>143</v>
      </c>
      <c r="E100" s="55" t="s">
        <v>25</v>
      </c>
      <c r="F100" s="56" t="s">
        <v>26</v>
      </c>
      <c r="G100" s="57" t="n">
        <v>4</v>
      </c>
      <c r="H100" s="58" t="n">
        <v>0.21</v>
      </c>
      <c r="I100" s="59" t="n">
        <f aca="false">G100*H100</f>
        <v>0.84</v>
      </c>
      <c r="J100" s="60" t="n">
        <v>0.0945</v>
      </c>
      <c r="K100" s="59" t="n">
        <f aca="false">G100*J100</f>
        <v>0.378</v>
      </c>
      <c r="L100" s="61" t="n">
        <f aca="false">H100+J100</f>
        <v>0.3045</v>
      </c>
      <c r="M100" s="62" t="n">
        <f aca="false">G100*L100</f>
        <v>1.218</v>
      </c>
      <c r="O100" s="2"/>
    </row>
    <row r="101" customFormat="false" ht="12.75" hidden="false" customHeight="false" outlineLevel="2" collapsed="false">
      <c r="B101" s="78" t="s">
        <v>183</v>
      </c>
      <c r="C101" s="54" t="s">
        <v>23</v>
      </c>
      <c r="D101" s="54" t="s">
        <v>150</v>
      </c>
      <c r="E101" s="55" t="s">
        <v>25</v>
      </c>
      <c r="F101" s="56" t="s">
        <v>26</v>
      </c>
      <c r="G101" s="57" t="n">
        <v>4</v>
      </c>
      <c r="H101" s="58" t="n">
        <v>0.103333333333333</v>
      </c>
      <c r="I101" s="59" t="n">
        <f aca="false">G101*H101</f>
        <v>0.413333333333333</v>
      </c>
      <c r="J101" s="60" t="n">
        <v>0.0465</v>
      </c>
      <c r="K101" s="59" t="n">
        <f aca="false">G101*J101</f>
        <v>0.186</v>
      </c>
      <c r="L101" s="61" t="n">
        <f aca="false">H101+J101</f>
        <v>0.149833333333333</v>
      </c>
      <c r="M101" s="62" t="n">
        <f aca="false">G101*L101</f>
        <v>0.599333333333333</v>
      </c>
      <c r="O101" s="2"/>
    </row>
    <row r="102" customFormat="false" ht="12.75" hidden="false" customHeight="false" outlineLevel="2" collapsed="false">
      <c r="B102" s="78" t="s">
        <v>184</v>
      </c>
      <c r="C102" s="54" t="s">
        <v>23</v>
      </c>
      <c r="D102" s="54" t="s">
        <v>156</v>
      </c>
      <c r="E102" s="55" t="s">
        <v>25</v>
      </c>
      <c r="F102" s="56" t="s">
        <v>26</v>
      </c>
      <c r="G102" s="57" t="n">
        <v>9</v>
      </c>
      <c r="H102" s="58" t="n">
        <v>1.14333333333333</v>
      </c>
      <c r="I102" s="59" t="n">
        <f aca="false">G102*H102</f>
        <v>10.29</v>
      </c>
      <c r="J102" s="60" t="n">
        <v>0.5145</v>
      </c>
      <c r="K102" s="59" t="n">
        <f aca="false">G102*J102</f>
        <v>4.6305</v>
      </c>
      <c r="L102" s="61" t="n">
        <f aca="false">H102+J102</f>
        <v>1.65783333333333</v>
      </c>
      <c r="M102" s="62" t="n">
        <f aca="false">G102*L102</f>
        <v>14.9205</v>
      </c>
      <c r="O102" s="2"/>
    </row>
    <row r="103" customFormat="false" ht="12.75" hidden="false" customHeight="false" outlineLevel="2" collapsed="false">
      <c r="B103" s="78" t="s">
        <v>185</v>
      </c>
      <c r="C103" s="54" t="s">
        <v>23</v>
      </c>
      <c r="D103" s="54" t="s">
        <v>158</v>
      </c>
      <c r="E103" s="55" t="s">
        <v>25</v>
      </c>
      <c r="F103" s="56" t="s">
        <v>26</v>
      </c>
      <c r="G103" s="57" t="n">
        <v>14</v>
      </c>
      <c r="H103" s="58" t="n">
        <v>1.35</v>
      </c>
      <c r="I103" s="59" t="n">
        <f aca="false">G103*H103</f>
        <v>18.9</v>
      </c>
      <c r="J103" s="60" t="n">
        <v>0.6075</v>
      </c>
      <c r="K103" s="59" t="n">
        <f aca="false">G103*J103</f>
        <v>8.505</v>
      </c>
      <c r="L103" s="61" t="n">
        <f aca="false">H103+J103</f>
        <v>1.9575</v>
      </c>
      <c r="M103" s="62" t="n">
        <f aca="false">G103*L103</f>
        <v>27.405</v>
      </c>
      <c r="O103" s="2"/>
    </row>
    <row r="104" customFormat="false" ht="12.75" hidden="false" customHeight="false" outlineLevel="2" collapsed="false">
      <c r="B104" s="78" t="s">
        <v>186</v>
      </c>
      <c r="C104" s="54" t="s">
        <v>23</v>
      </c>
      <c r="D104" s="54" t="s">
        <v>160</v>
      </c>
      <c r="E104" s="55" t="s">
        <v>25</v>
      </c>
      <c r="F104" s="56" t="s">
        <v>26</v>
      </c>
      <c r="G104" s="57" t="n">
        <v>19</v>
      </c>
      <c r="H104" s="58" t="n">
        <v>0.873333333333333</v>
      </c>
      <c r="I104" s="59" t="n">
        <f aca="false">G104*H104</f>
        <v>16.5933333333333</v>
      </c>
      <c r="J104" s="60" t="n">
        <v>0.393</v>
      </c>
      <c r="K104" s="59" t="n">
        <f aca="false">G104*J104</f>
        <v>7.467</v>
      </c>
      <c r="L104" s="61" t="n">
        <f aca="false">H104+J104</f>
        <v>1.26633333333333</v>
      </c>
      <c r="M104" s="62" t="n">
        <f aca="false">G104*L104</f>
        <v>24.0603333333333</v>
      </c>
      <c r="O104" s="2"/>
    </row>
    <row r="105" customFormat="false" ht="12.75" hidden="false" customHeight="false" outlineLevel="2" collapsed="false">
      <c r="B105" s="78" t="s">
        <v>187</v>
      </c>
      <c r="C105" s="54" t="s">
        <v>23</v>
      </c>
      <c r="D105" s="54" t="s">
        <v>162</v>
      </c>
      <c r="E105" s="55" t="s">
        <v>25</v>
      </c>
      <c r="F105" s="56" t="s">
        <v>163</v>
      </c>
      <c r="G105" s="57" t="n">
        <v>2</v>
      </c>
      <c r="H105" s="58" t="n">
        <v>1.69333333333333</v>
      </c>
      <c r="I105" s="59" t="n">
        <f aca="false">G105*H105</f>
        <v>3.38666666666667</v>
      </c>
      <c r="J105" s="60" t="n">
        <v>0.762</v>
      </c>
      <c r="K105" s="59" t="n">
        <f aca="false">G105*J105</f>
        <v>1.524</v>
      </c>
      <c r="L105" s="61" t="n">
        <f aca="false">H105+J105</f>
        <v>2.45533333333333</v>
      </c>
      <c r="M105" s="62" t="n">
        <f aca="false">G105*L105</f>
        <v>4.91066666666667</v>
      </c>
      <c r="O105" s="2"/>
    </row>
    <row r="106" customFormat="false" ht="12.75" hidden="false" customHeight="false" outlineLevel="2" collapsed="false">
      <c r="B106" s="78" t="s">
        <v>188</v>
      </c>
      <c r="C106" s="54" t="s">
        <v>23</v>
      </c>
      <c r="D106" s="54" t="s">
        <v>171</v>
      </c>
      <c r="E106" s="55" t="s">
        <v>25</v>
      </c>
      <c r="F106" s="56" t="s">
        <v>26</v>
      </c>
      <c r="G106" s="57" t="n">
        <v>1</v>
      </c>
      <c r="H106" s="58" t="n">
        <v>11.97</v>
      </c>
      <c r="I106" s="59" t="n">
        <f aca="false">G106*H106</f>
        <v>11.97</v>
      </c>
      <c r="J106" s="60" t="n">
        <v>5.3865</v>
      </c>
      <c r="K106" s="59" t="n">
        <f aca="false">G106*J106</f>
        <v>5.3865</v>
      </c>
      <c r="L106" s="61" t="n">
        <f aca="false">H106+J106</f>
        <v>17.3565</v>
      </c>
      <c r="M106" s="62" t="n">
        <f aca="false">G106*L106</f>
        <v>17.3565</v>
      </c>
      <c r="O106" s="2"/>
    </row>
    <row r="107" customFormat="false" ht="12.75" hidden="false" customHeight="false" outlineLevel="2" collapsed="false">
      <c r="B107" s="78" t="s">
        <v>189</v>
      </c>
      <c r="C107" s="54" t="s">
        <v>23</v>
      </c>
      <c r="D107" s="54" t="s">
        <v>152</v>
      </c>
      <c r="E107" s="55" t="s">
        <v>25</v>
      </c>
      <c r="F107" s="56" t="s">
        <v>26</v>
      </c>
      <c r="G107" s="57" t="n">
        <v>4</v>
      </c>
      <c r="H107" s="58" t="n">
        <v>0.1</v>
      </c>
      <c r="I107" s="59" t="n">
        <f aca="false">G107*H107</f>
        <v>0.4</v>
      </c>
      <c r="J107" s="60" t="n">
        <v>0.045</v>
      </c>
      <c r="K107" s="59" t="n">
        <f aca="false">G107*J107</f>
        <v>0.18</v>
      </c>
      <c r="L107" s="61" t="n">
        <f aca="false">H107+J107</f>
        <v>0.145</v>
      </c>
      <c r="M107" s="62" t="n">
        <f aca="false">G107*L107</f>
        <v>0.58</v>
      </c>
      <c r="O107" s="2"/>
    </row>
    <row r="108" customFormat="false" ht="12.75" hidden="false" customHeight="false" outlineLevel="2" collapsed="false">
      <c r="B108" s="78" t="s">
        <v>190</v>
      </c>
      <c r="C108" s="54" t="s">
        <v>23</v>
      </c>
      <c r="D108" s="54" t="s">
        <v>173</v>
      </c>
      <c r="E108" s="55" t="s">
        <v>25</v>
      </c>
      <c r="F108" s="56" t="s">
        <v>26</v>
      </c>
      <c r="G108" s="57" t="n">
        <v>2</v>
      </c>
      <c r="H108" s="58" t="n">
        <v>0.633333333333333</v>
      </c>
      <c r="I108" s="59" t="n">
        <f aca="false">G108*H108</f>
        <v>1.26666666666667</v>
      </c>
      <c r="J108" s="60" t="n">
        <v>0.285</v>
      </c>
      <c r="K108" s="59" t="n">
        <f aca="false">G108*J108</f>
        <v>0.57</v>
      </c>
      <c r="L108" s="61" t="n">
        <f aca="false">H108+J108</f>
        <v>0.918333333333333</v>
      </c>
      <c r="M108" s="62" t="n">
        <f aca="false">G108*L108</f>
        <v>1.83666666666667</v>
      </c>
      <c r="O108" s="2"/>
    </row>
    <row r="109" customFormat="false" ht="12.75" hidden="false" customHeight="false" outlineLevel="2" collapsed="false">
      <c r="B109" s="78" t="s">
        <v>191</v>
      </c>
      <c r="C109" s="54" t="s">
        <v>23</v>
      </c>
      <c r="D109" s="54" t="s">
        <v>175</v>
      </c>
      <c r="E109" s="55" t="s">
        <v>25</v>
      </c>
      <c r="F109" s="56" t="s">
        <v>176</v>
      </c>
      <c r="G109" s="57" t="n">
        <v>10</v>
      </c>
      <c r="H109" s="58" t="n">
        <v>8.76666666666667</v>
      </c>
      <c r="I109" s="59" t="n">
        <f aca="false">G109*H109</f>
        <v>87.6666666666667</v>
      </c>
      <c r="J109" s="60" t="n">
        <v>3.945</v>
      </c>
      <c r="K109" s="59" t="n">
        <f aca="false">G109*J109</f>
        <v>39.45</v>
      </c>
      <c r="L109" s="61" t="n">
        <f aca="false">H109+J109</f>
        <v>12.7116666666667</v>
      </c>
      <c r="M109" s="62" t="n">
        <f aca="false">G109*L109</f>
        <v>127.116666666667</v>
      </c>
      <c r="O109" s="2"/>
    </row>
    <row r="110" customFormat="false" ht="12.75" hidden="false" customHeight="false" outlineLevel="2" collapsed="false">
      <c r="B110" s="78" t="s">
        <v>192</v>
      </c>
      <c r="C110" s="54" t="s">
        <v>23</v>
      </c>
      <c r="D110" s="54" t="s">
        <v>178</v>
      </c>
      <c r="E110" s="55" t="s">
        <v>25</v>
      </c>
      <c r="F110" s="56" t="s">
        <v>126</v>
      </c>
      <c r="G110" s="57" t="n">
        <v>3</v>
      </c>
      <c r="H110" s="58" t="n">
        <v>17.0833333333333</v>
      </c>
      <c r="I110" s="59" t="n">
        <f aca="false">G110*H110</f>
        <v>51.25</v>
      </c>
      <c r="J110" s="60" t="n">
        <v>7.6875</v>
      </c>
      <c r="K110" s="59" t="n">
        <f aca="false">G110*J110</f>
        <v>23.0625</v>
      </c>
      <c r="L110" s="61" t="n">
        <f aca="false">H110+J110</f>
        <v>24.7708333333333</v>
      </c>
      <c r="M110" s="62" t="n">
        <f aca="false">G110*L110</f>
        <v>74.3125</v>
      </c>
      <c r="O110" s="2"/>
    </row>
    <row r="111" customFormat="false" ht="4.5" hidden="false" customHeight="true" outlineLevel="1" collapsed="false">
      <c r="B111" s="53"/>
      <c r="C111" s="54"/>
      <c r="D111" s="54"/>
      <c r="E111" s="55"/>
      <c r="F111" s="56"/>
      <c r="G111" s="57"/>
      <c r="H111" s="58"/>
      <c r="I111" s="59"/>
      <c r="J111" s="60"/>
      <c r="K111" s="59"/>
      <c r="L111" s="61"/>
      <c r="M111" s="62"/>
      <c r="O111" s="2"/>
    </row>
    <row r="112" customFormat="false" ht="12.75" hidden="false" customHeight="false" outlineLevel="0" collapsed="false">
      <c r="B112" s="70" t="n">
        <v>4</v>
      </c>
      <c r="C112" s="71"/>
      <c r="D112" s="71" t="s">
        <v>193</v>
      </c>
      <c r="E112" s="72"/>
      <c r="F112" s="73"/>
      <c r="G112" s="73"/>
      <c r="H112" s="74"/>
      <c r="I112" s="75" t="n">
        <f aca="false">I113+I133</f>
        <v>32689.2607</v>
      </c>
      <c r="J112" s="76"/>
      <c r="K112" s="75" t="n">
        <f aca="false">K113+K133</f>
        <v>13491.7558286667</v>
      </c>
      <c r="L112" s="77"/>
      <c r="M112" s="75" t="n">
        <f aca="false">M113+M133</f>
        <v>46181.0165286667</v>
      </c>
      <c r="O112" s="2"/>
    </row>
    <row r="113" customFormat="false" ht="12.75" hidden="false" customHeight="false" outlineLevel="1" collapsed="false">
      <c r="B113" s="45" t="s">
        <v>194</v>
      </c>
      <c r="C113" s="46"/>
      <c r="D113" s="47" t="s">
        <v>21</v>
      </c>
      <c r="E113" s="48"/>
      <c r="F113" s="49"/>
      <c r="G113" s="49"/>
      <c r="H113" s="50"/>
      <c r="I113" s="51" t="n">
        <f aca="false">SUM(I114:I132)</f>
        <v>26216.5976</v>
      </c>
      <c r="J113" s="69"/>
      <c r="K113" s="51" t="n">
        <f aca="false">SUM(K114:K132)</f>
        <v>10820.990284</v>
      </c>
      <c r="L113" s="52"/>
      <c r="M113" s="51" t="n">
        <f aca="false">SUM(M114:M132)</f>
        <v>37037.587884</v>
      </c>
      <c r="O113" s="2"/>
    </row>
    <row r="114" customFormat="false" ht="12.75" hidden="false" customHeight="false" outlineLevel="2" collapsed="false">
      <c r="B114" s="53" t="s">
        <v>195</v>
      </c>
      <c r="C114" s="54" t="s">
        <v>23</v>
      </c>
      <c r="D114" s="54" t="s">
        <v>196</v>
      </c>
      <c r="E114" s="55" t="s">
        <v>25</v>
      </c>
      <c r="F114" s="56" t="s">
        <v>126</v>
      </c>
      <c r="G114" s="57" t="n">
        <v>23.36</v>
      </c>
      <c r="H114" s="58" t="n">
        <v>58.8866666666667</v>
      </c>
      <c r="I114" s="59" t="n">
        <f aca="false">G114*H114</f>
        <v>1375.59253333333</v>
      </c>
      <c r="J114" s="60" t="n">
        <v>24.3346</v>
      </c>
      <c r="K114" s="59" t="n">
        <f aca="false">G114*J114</f>
        <v>568.456256</v>
      </c>
      <c r="L114" s="61" t="n">
        <f aca="false">H114+J114</f>
        <v>83.2212666666667</v>
      </c>
      <c r="M114" s="62" t="n">
        <f aca="false">G114*L114</f>
        <v>1944.04878933333</v>
      </c>
      <c r="O114" s="2"/>
    </row>
    <row r="115" customFormat="false" ht="12.75" hidden="false" customHeight="false" outlineLevel="2" collapsed="false">
      <c r="B115" s="53" t="s">
        <v>197</v>
      </c>
      <c r="C115" s="54" t="s">
        <v>23</v>
      </c>
      <c r="D115" s="54" t="s">
        <v>198</v>
      </c>
      <c r="E115" s="55" t="s">
        <v>25</v>
      </c>
      <c r="F115" s="56" t="s">
        <v>126</v>
      </c>
      <c r="G115" s="57" t="n">
        <v>130.98</v>
      </c>
      <c r="H115" s="58" t="n">
        <v>51.2733333333333</v>
      </c>
      <c r="I115" s="59" t="n">
        <f aca="false">G115*H115</f>
        <v>6715.7812</v>
      </c>
      <c r="J115" s="60" t="n">
        <v>21.1894666666667</v>
      </c>
      <c r="K115" s="59" t="n">
        <f aca="false">G115*J115</f>
        <v>2775.396344</v>
      </c>
      <c r="L115" s="61" t="n">
        <f aca="false">H115+J115</f>
        <v>72.4628</v>
      </c>
      <c r="M115" s="62" t="n">
        <f aca="false">G115*L115</f>
        <v>9491.177544</v>
      </c>
      <c r="O115" s="2"/>
    </row>
    <row r="116" customFormat="false" ht="12.75" hidden="false" customHeight="false" outlineLevel="2" collapsed="false">
      <c r="B116" s="53" t="s">
        <v>199</v>
      </c>
      <c r="C116" s="54" t="s">
        <v>23</v>
      </c>
      <c r="D116" s="54" t="s">
        <v>200</v>
      </c>
      <c r="E116" s="55" t="s">
        <v>25</v>
      </c>
      <c r="F116" s="56" t="s">
        <v>126</v>
      </c>
      <c r="G116" s="57" t="n">
        <v>58</v>
      </c>
      <c r="H116" s="58" t="n">
        <v>51.2733333333333</v>
      </c>
      <c r="I116" s="59" t="n">
        <f aca="false">G116*H116</f>
        <v>2973.85333333333</v>
      </c>
      <c r="J116" s="60" t="n">
        <v>21.1894666666667</v>
      </c>
      <c r="K116" s="59" t="n">
        <f aca="false">G116*J116</f>
        <v>1228.98906666667</v>
      </c>
      <c r="L116" s="61" t="n">
        <f aca="false">H116+J116</f>
        <v>72.4628</v>
      </c>
      <c r="M116" s="62" t="n">
        <f aca="false">G116*L116</f>
        <v>4202.8424</v>
      </c>
      <c r="O116" s="2"/>
    </row>
    <row r="117" customFormat="false" ht="12.75" hidden="false" customHeight="false" outlineLevel="2" collapsed="false">
      <c r="B117" s="53" t="s">
        <v>201</v>
      </c>
      <c r="C117" s="54" t="s">
        <v>23</v>
      </c>
      <c r="D117" s="54" t="s">
        <v>202</v>
      </c>
      <c r="E117" s="55" t="s">
        <v>25</v>
      </c>
      <c r="F117" s="56" t="s">
        <v>126</v>
      </c>
      <c r="G117" s="57" t="n">
        <v>15.93</v>
      </c>
      <c r="H117" s="58" t="n">
        <v>51.2733333333333</v>
      </c>
      <c r="I117" s="59" t="n">
        <f aca="false">G117*H117</f>
        <v>816.7842</v>
      </c>
      <c r="J117" s="60" t="n">
        <v>21.1894666666667</v>
      </c>
      <c r="K117" s="59" t="n">
        <f aca="false">G117*J117</f>
        <v>337.548204</v>
      </c>
      <c r="L117" s="61" t="n">
        <f aca="false">H117+J117</f>
        <v>72.4628</v>
      </c>
      <c r="M117" s="62" t="n">
        <f aca="false">G117*L117</f>
        <v>1154.332404</v>
      </c>
      <c r="O117" s="2"/>
    </row>
    <row r="118" customFormat="false" ht="12.75" hidden="false" customHeight="false" outlineLevel="2" collapsed="false">
      <c r="B118" s="53" t="s">
        <v>203</v>
      </c>
      <c r="C118" s="54" t="s">
        <v>23</v>
      </c>
      <c r="D118" s="54" t="s">
        <v>204</v>
      </c>
      <c r="E118" s="55" t="s">
        <v>25</v>
      </c>
      <c r="F118" s="56" t="s">
        <v>126</v>
      </c>
      <c r="G118" s="57" t="n">
        <v>58.6</v>
      </c>
      <c r="H118" s="58" t="n">
        <v>51.2733333333333</v>
      </c>
      <c r="I118" s="59" t="n">
        <f aca="false">G118*H118</f>
        <v>3004.61733333333</v>
      </c>
      <c r="J118" s="60" t="n">
        <v>21.1894666666667</v>
      </c>
      <c r="K118" s="59" t="n">
        <f aca="false">G118*J118</f>
        <v>1241.70274666667</v>
      </c>
      <c r="L118" s="61" t="n">
        <f aca="false">H118+J118</f>
        <v>72.4628</v>
      </c>
      <c r="M118" s="62" t="n">
        <f aca="false">G118*L118</f>
        <v>4246.32008</v>
      </c>
      <c r="O118" s="2"/>
    </row>
    <row r="119" customFormat="false" ht="12.75" hidden="false" customHeight="false" outlineLevel="2" collapsed="false">
      <c r="B119" s="53" t="s">
        <v>205</v>
      </c>
      <c r="C119" s="54" t="s">
        <v>23</v>
      </c>
      <c r="D119" s="54" t="s">
        <v>206</v>
      </c>
      <c r="E119" s="55" t="s">
        <v>25</v>
      </c>
      <c r="F119" s="56" t="s">
        <v>126</v>
      </c>
      <c r="G119" s="57" t="n">
        <v>9.2</v>
      </c>
      <c r="H119" s="58" t="n">
        <v>51.2733333333333</v>
      </c>
      <c r="I119" s="59" t="n">
        <f aca="false">G119*H119</f>
        <v>471.714666666667</v>
      </c>
      <c r="J119" s="60" t="n">
        <v>21.1894666666667</v>
      </c>
      <c r="K119" s="59" t="n">
        <f aca="false">G119*J119</f>
        <v>194.943093333333</v>
      </c>
      <c r="L119" s="61" t="n">
        <f aca="false">H119+J119</f>
        <v>72.4628</v>
      </c>
      <c r="M119" s="62" t="n">
        <f aca="false">G119*L119</f>
        <v>666.65776</v>
      </c>
      <c r="O119" s="2"/>
    </row>
    <row r="120" customFormat="false" ht="12.75" hidden="false" customHeight="false" outlineLevel="2" collapsed="false">
      <c r="B120" s="53" t="s">
        <v>207</v>
      </c>
      <c r="C120" s="54" t="s">
        <v>23</v>
      </c>
      <c r="D120" s="54" t="s">
        <v>208</v>
      </c>
      <c r="E120" s="55" t="s">
        <v>25</v>
      </c>
      <c r="F120" s="56" t="s">
        <v>126</v>
      </c>
      <c r="G120" s="57" t="n">
        <v>1.8</v>
      </c>
      <c r="H120" s="58" t="n">
        <v>51.2733333333333</v>
      </c>
      <c r="I120" s="59" t="n">
        <f aca="false">G120*H120</f>
        <v>92.292</v>
      </c>
      <c r="J120" s="60" t="n">
        <v>21.1894666666667</v>
      </c>
      <c r="K120" s="59" t="n">
        <f aca="false">G120*J120</f>
        <v>38.14104</v>
      </c>
      <c r="L120" s="61" t="n">
        <f aca="false">H120+J120</f>
        <v>72.4628</v>
      </c>
      <c r="M120" s="62" t="n">
        <f aca="false">G120*L120</f>
        <v>130.43304</v>
      </c>
      <c r="O120" s="2"/>
    </row>
    <row r="121" customFormat="false" ht="12.75" hidden="false" customHeight="false" outlineLevel="2" collapsed="false">
      <c r="B121" s="53" t="s">
        <v>209</v>
      </c>
      <c r="C121" s="54" t="s">
        <v>23</v>
      </c>
      <c r="D121" s="54" t="s">
        <v>210</v>
      </c>
      <c r="E121" s="55" t="s">
        <v>25</v>
      </c>
      <c r="F121" s="56" t="s">
        <v>163</v>
      </c>
      <c r="G121" s="57" t="n">
        <v>10</v>
      </c>
      <c r="H121" s="58" t="n">
        <v>52.05</v>
      </c>
      <c r="I121" s="59" t="n">
        <f aca="false">G121*H121</f>
        <v>520.5</v>
      </c>
      <c r="J121" s="60" t="n">
        <v>21.5134666666667</v>
      </c>
      <c r="K121" s="59" t="n">
        <f aca="false">G121*J121</f>
        <v>215.134666666667</v>
      </c>
      <c r="L121" s="61" t="n">
        <f aca="false">H121+J121</f>
        <v>73.5634666666667</v>
      </c>
      <c r="M121" s="62" t="n">
        <f aca="false">G121*L121</f>
        <v>735.634666666667</v>
      </c>
      <c r="O121" s="2"/>
    </row>
    <row r="122" customFormat="false" ht="12.75" hidden="false" customHeight="false" outlineLevel="2" collapsed="false">
      <c r="B122" s="53" t="s">
        <v>211</v>
      </c>
      <c r="C122" s="54" t="s">
        <v>23</v>
      </c>
      <c r="D122" s="54" t="s">
        <v>212</v>
      </c>
      <c r="E122" s="55" t="s">
        <v>25</v>
      </c>
      <c r="F122" s="56" t="s">
        <v>163</v>
      </c>
      <c r="G122" s="57" t="n">
        <v>74</v>
      </c>
      <c r="H122" s="58" t="n">
        <v>27.42</v>
      </c>
      <c r="I122" s="59" t="n">
        <f aca="false">G122*H122</f>
        <v>2029.08</v>
      </c>
      <c r="J122" s="60" t="n">
        <v>11.1688666666667</v>
      </c>
      <c r="K122" s="59" t="n">
        <f aca="false">G122*J122</f>
        <v>826.496133333333</v>
      </c>
      <c r="L122" s="61" t="n">
        <f aca="false">H122+J122</f>
        <v>38.5888666666667</v>
      </c>
      <c r="M122" s="62" t="n">
        <f aca="false">G122*L122</f>
        <v>2855.57613333333</v>
      </c>
      <c r="O122" s="2"/>
    </row>
    <row r="123" customFormat="false" ht="12.75" hidden="false" customHeight="false" outlineLevel="2" collapsed="false">
      <c r="B123" s="53" t="s">
        <v>213</v>
      </c>
      <c r="C123" s="54" t="s">
        <v>23</v>
      </c>
      <c r="D123" s="54" t="s">
        <v>214</v>
      </c>
      <c r="E123" s="55" t="s">
        <v>25</v>
      </c>
      <c r="F123" s="56" t="s">
        <v>163</v>
      </c>
      <c r="G123" s="57" t="n">
        <v>48</v>
      </c>
      <c r="H123" s="58" t="n">
        <v>32.4233333333333</v>
      </c>
      <c r="I123" s="59" t="n">
        <f aca="false">G123*H123</f>
        <v>1556.32</v>
      </c>
      <c r="J123" s="60" t="n">
        <v>13.3959333333333</v>
      </c>
      <c r="K123" s="59" t="n">
        <f aca="false">G123*J123</f>
        <v>643.0048</v>
      </c>
      <c r="L123" s="61" t="n">
        <f aca="false">H123+J123</f>
        <v>45.8192666666667</v>
      </c>
      <c r="M123" s="62" t="n">
        <f aca="false">G123*L123</f>
        <v>2199.3248</v>
      </c>
      <c r="O123" s="2"/>
    </row>
    <row r="124" customFormat="false" ht="12.75" hidden="false" customHeight="false" outlineLevel="2" collapsed="false">
      <c r="B124" s="53" t="s">
        <v>215</v>
      </c>
      <c r="C124" s="54" t="s">
        <v>23</v>
      </c>
      <c r="D124" s="54" t="s">
        <v>216</v>
      </c>
      <c r="E124" s="55" t="s">
        <v>25</v>
      </c>
      <c r="F124" s="56" t="s">
        <v>163</v>
      </c>
      <c r="G124" s="57" t="n">
        <v>47.7</v>
      </c>
      <c r="H124" s="58" t="n">
        <v>8.25</v>
      </c>
      <c r="I124" s="59" t="n">
        <f aca="false">G124*H124</f>
        <v>393.525</v>
      </c>
      <c r="J124" s="60" t="n">
        <v>3.40866666666667</v>
      </c>
      <c r="K124" s="59" t="n">
        <f aca="false">G124*J124</f>
        <v>162.5934</v>
      </c>
      <c r="L124" s="61" t="n">
        <f aca="false">H124+J124</f>
        <v>11.6586666666667</v>
      </c>
      <c r="M124" s="62" t="n">
        <f aca="false">G124*L124</f>
        <v>556.1184</v>
      </c>
      <c r="O124" s="2"/>
    </row>
    <row r="125" customFormat="false" ht="12.75" hidden="false" customHeight="false" outlineLevel="2" collapsed="false">
      <c r="B125" s="53" t="s">
        <v>217</v>
      </c>
      <c r="C125" s="54" t="s">
        <v>23</v>
      </c>
      <c r="D125" s="54" t="s">
        <v>218</v>
      </c>
      <c r="E125" s="55" t="s">
        <v>25</v>
      </c>
      <c r="F125" s="56" t="s">
        <v>163</v>
      </c>
      <c r="G125" s="57" t="n">
        <v>75.2</v>
      </c>
      <c r="H125" s="58" t="n">
        <v>15.37</v>
      </c>
      <c r="I125" s="59" t="n">
        <f aca="false">G125*H125</f>
        <v>1155.824</v>
      </c>
      <c r="J125" s="60" t="n">
        <v>6.354</v>
      </c>
      <c r="K125" s="59" t="n">
        <f aca="false">G125*J125</f>
        <v>477.8208</v>
      </c>
      <c r="L125" s="61" t="n">
        <f aca="false">H125+J125</f>
        <v>21.724</v>
      </c>
      <c r="M125" s="62" t="n">
        <f aca="false">G125*L125</f>
        <v>1633.6448</v>
      </c>
      <c r="O125" s="2"/>
    </row>
    <row r="126" customFormat="false" ht="12.75" hidden="false" customHeight="false" outlineLevel="2" collapsed="false">
      <c r="B126" s="53" t="s">
        <v>219</v>
      </c>
      <c r="C126" s="54" t="s">
        <v>23</v>
      </c>
      <c r="D126" s="54" t="s">
        <v>220</v>
      </c>
      <c r="E126" s="55" t="s">
        <v>25</v>
      </c>
      <c r="F126" s="56" t="s">
        <v>163</v>
      </c>
      <c r="G126" s="57" t="n">
        <v>10</v>
      </c>
      <c r="H126" s="58" t="n">
        <v>21.2633333333333</v>
      </c>
      <c r="I126" s="59" t="n">
        <f aca="false">G126*H126</f>
        <v>212.633333333333</v>
      </c>
      <c r="J126" s="60" t="n">
        <v>8.78846666666667</v>
      </c>
      <c r="K126" s="59" t="n">
        <f aca="false">G126*J126</f>
        <v>87.8846666666667</v>
      </c>
      <c r="L126" s="61" t="n">
        <f aca="false">H126+J126</f>
        <v>30.0518</v>
      </c>
      <c r="M126" s="62" t="n">
        <f aca="false">G126*L126</f>
        <v>300.518</v>
      </c>
      <c r="O126" s="2"/>
    </row>
    <row r="127" customFormat="false" ht="12.75" hidden="false" customHeight="false" outlineLevel="2" collapsed="false">
      <c r="B127" s="53" t="s">
        <v>221</v>
      </c>
      <c r="C127" s="54" t="s">
        <v>23</v>
      </c>
      <c r="D127" s="54" t="s">
        <v>222</v>
      </c>
      <c r="E127" s="55" t="s">
        <v>25</v>
      </c>
      <c r="F127" s="56" t="s">
        <v>163</v>
      </c>
      <c r="G127" s="57" t="n">
        <v>1.2</v>
      </c>
      <c r="H127" s="58" t="n">
        <v>23.6166666666667</v>
      </c>
      <c r="I127" s="59" t="n">
        <f aca="false">G127*H127</f>
        <v>28.34</v>
      </c>
      <c r="J127" s="60" t="n">
        <v>9.62866666666667</v>
      </c>
      <c r="K127" s="59" t="n">
        <f aca="false">G127*J127</f>
        <v>11.5544</v>
      </c>
      <c r="L127" s="61" t="n">
        <f aca="false">H127+J127</f>
        <v>33.2453333333333</v>
      </c>
      <c r="M127" s="62" t="n">
        <f aca="false">G127*L127</f>
        <v>39.8944</v>
      </c>
      <c r="O127" s="2"/>
    </row>
    <row r="128" customFormat="false" ht="12.75" hidden="false" customHeight="false" outlineLevel="2" collapsed="false">
      <c r="B128" s="53" t="s">
        <v>223</v>
      </c>
      <c r="C128" s="54" t="s">
        <v>23</v>
      </c>
      <c r="D128" s="54" t="s">
        <v>224</v>
      </c>
      <c r="E128" s="55" t="s">
        <v>25</v>
      </c>
      <c r="F128" s="56" t="s">
        <v>26</v>
      </c>
      <c r="G128" s="57" t="n">
        <v>2</v>
      </c>
      <c r="H128" s="58" t="n">
        <v>32.3533333333333</v>
      </c>
      <c r="I128" s="59" t="n">
        <f aca="false">G128*H128</f>
        <v>64.7066666666667</v>
      </c>
      <c r="J128" s="60" t="n">
        <v>13.3704</v>
      </c>
      <c r="K128" s="59" t="n">
        <f aca="false">G128*J128</f>
        <v>26.7408</v>
      </c>
      <c r="L128" s="61" t="n">
        <f aca="false">H128+J128</f>
        <v>45.7237333333333</v>
      </c>
      <c r="M128" s="62" t="n">
        <f aca="false">G128*L128</f>
        <v>91.4474666666667</v>
      </c>
      <c r="O128" s="2"/>
    </row>
    <row r="129" customFormat="false" ht="12.75" hidden="false" customHeight="false" outlineLevel="2" collapsed="false">
      <c r="B129" s="53" t="s">
        <v>225</v>
      </c>
      <c r="C129" s="54" t="s">
        <v>23</v>
      </c>
      <c r="D129" s="54" t="s">
        <v>226</v>
      </c>
      <c r="E129" s="55" t="s">
        <v>25</v>
      </c>
      <c r="F129" s="56" t="s">
        <v>176</v>
      </c>
      <c r="G129" s="57" t="n">
        <v>60</v>
      </c>
      <c r="H129" s="58" t="n">
        <v>33.9</v>
      </c>
      <c r="I129" s="59" t="n">
        <f aca="false">G129*H129</f>
        <v>2034</v>
      </c>
      <c r="J129" s="60" t="n">
        <v>13.9873333333333</v>
      </c>
      <c r="K129" s="59" t="n">
        <f aca="false">G129*J129</f>
        <v>839.24</v>
      </c>
      <c r="L129" s="61" t="n">
        <f aca="false">H129+J129</f>
        <v>47.8873333333333</v>
      </c>
      <c r="M129" s="62" t="n">
        <f aca="false">G129*L129</f>
        <v>2873.24</v>
      </c>
      <c r="O129" s="2"/>
    </row>
    <row r="130" customFormat="false" ht="12.75" hidden="false" customHeight="false" outlineLevel="2" collapsed="false">
      <c r="B130" s="53" t="s">
        <v>227</v>
      </c>
      <c r="C130" s="54" t="s">
        <v>23</v>
      </c>
      <c r="D130" s="54" t="s">
        <v>228</v>
      </c>
      <c r="E130" s="55" t="s">
        <v>25</v>
      </c>
      <c r="F130" s="56" t="s">
        <v>229</v>
      </c>
      <c r="G130" s="57" t="n">
        <v>14</v>
      </c>
      <c r="H130" s="58" t="n">
        <v>94.85</v>
      </c>
      <c r="I130" s="59" t="n">
        <f aca="false">G130*H130</f>
        <v>1327.9</v>
      </c>
      <c r="J130" s="60" t="n">
        <v>39.2083333333333</v>
      </c>
      <c r="K130" s="59" t="n">
        <f aca="false">G130*J130</f>
        <v>548.916666666667</v>
      </c>
      <c r="L130" s="61" t="n">
        <f aca="false">H130+J130</f>
        <v>134.058333333333</v>
      </c>
      <c r="M130" s="62" t="n">
        <f aca="false">G130*L130</f>
        <v>1876.81666666667</v>
      </c>
      <c r="O130" s="2"/>
    </row>
    <row r="131" customFormat="false" ht="12.75" hidden="false" customHeight="false" outlineLevel="2" collapsed="false">
      <c r="B131" s="53" t="s">
        <v>230</v>
      </c>
      <c r="C131" s="54" t="s">
        <v>23</v>
      </c>
      <c r="D131" s="54" t="s">
        <v>231</v>
      </c>
      <c r="E131" s="55" t="s">
        <v>25</v>
      </c>
      <c r="F131" s="56" t="s">
        <v>229</v>
      </c>
      <c r="G131" s="57" t="n">
        <v>12</v>
      </c>
      <c r="H131" s="58" t="n">
        <v>96.4766666666667</v>
      </c>
      <c r="I131" s="59" t="n">
        <f aca="false">G131*H131</f>
        <v>1157.72</v>
      </c>
      <c r="J131" s="60" t="n">
        <v>39.8728</v>
      </c>
      <c r="K131" s="59" t="n">
        <f aca="false">G131*J131</f>
        <v>478.4736</v>
      </c>
      <c r="L131" s="61" t="n">
        <f aca="false">H131+J131</f>
        <v>136.349466666667</v>
      </c>
      <c r="M131" s="62" t="n">
        <f aca="false">G131*L131</f>
        <v>1636.1936</v>
      </c>
      <c r="O131" s="2"/>
    </row>
    <row r="132" customFormat="false" ht="12.75" hidden="false" customHeight="false" outlineLevel="2" collapsed="false">
      <c r="B132" s="53" t="s">
        <v>232</v>
      </c>
      <c r="C132" s="54" t="s">
        <v>23</v>
      </c>
      <c r="D132" s="54" t="s">
        <v>233</v>
      </c>
      <c r="E132" s="55" t="s">
        <v>25</v>
      </c>
      <c r="F132" s="56" t="s">
        <v>229</v>
      </c>
      <c r="G132" s="57" t="n">
        <v>4</v>
      </c>
      <c r="H132" s="58" t="n">
        <v>71.3533333333333</v>
      </c>
      <c r="I132" s="59" t="n">
        <f aca="false">G132*H132</f>
        <v>285.413333333333</v>
      </c>
      <c r="J132" s="60" t="n">
        <v>29.4884</v>
      </c>
      <c r="K132" s="59" t="n">
        <f aca="false">G132*J132</f>
        <v>117.9536</v>
      </c>
      <c r="L132" s="61" t="n">
        <f aca="false">H132+J132</f>
        <v>100.841733333333</v>
      </c>
      <c r="M132" s="62" t="n">
        <f aca="false">G132*L132</f>
        <v>403.366933333333</v>
      </c>
      <c r="O132" s="2"/>
    </row>
    <row r="133" customFormat="false" ht="12.75" hidden="false" customHeight="false" outlineLevel="1" collapsed="false">
      <c r="B133" s="45" t="s">
        <v>234</v>
      </c>
      <c r="C133" s="46"/>
      <c r="D133" s="47" t="s">
        <v>68</v>
      </c>
      <c r="E133" s="48"/>
      <c r="F133" s="49"/>
      <c r="G133" s="49"/>
      <c r="H133" s="50"/>
      <c r="I133" s="51" t="n">
        <f aca="false">SUM(I134:I150)</f>
        <v>6472.6631</v>
      </c>
      <c r="J133" s="69"/>
      <c r="K133" s="51" t="n">
        <f aca="false">SUM(K134:K150)</f>
        <v>2670.76554466667</v>
      </c>
      <c r="L133" s="52"/>
      <c r="M133" s="51" t="n">
        <f aca="false">SUM(M134:M150)</f>
        <v>9143.42864466667</v>
      </c>
      <c r="O133" s="2"/>
    </row>
    <row r="134" customFormat="false" ht="12.75" hidden="false" customHeight="false" outlineLevel="2" collapsed="false">
      <c r="B134" s="78" t="s">
        <v>235</v>
      </c>
      <c r="C134" s="54" t="s">
        <v>23</v>
      </c>
      <c r="D134" s="54" t="s">
        <v>198</v>
      </c>
      <c r="E134" s="55" t="s">
        <v>25</v>
      </c>
      <c r="F134" s="56" t="s">
        <v>126</v>
      </c>
      <c r="G134" s="57" t="n">
        <v>2.66</v>
      </c>
      <c r="H134" s="58" t="n">
        <v>51.2733333333333</v>
      </c>
      <c r="I134" s="59" t="n">
        <f aca="false">G134*H134</f>
        <v>136.387066666667</v>
      </c>
      <c r="J134" s="60" t="n">
        <v>21.1894666666667</v>
      </c>
      <c r="K134" s="59" t="n">
        <f aca="false">G134*J134</f>
        <v>56.3639813333333</v>
      </c>
      <c r="L134" s="61" t="n">
        <f aca="false">H134+J134</f>
        <v>72.4628</v>
      </c>
      <c r="M134" s="62" t="n">
        <f aca="false">G134*L134</f>
        <v>192.751048</v>
      </c>
      <c r="O134" s="2"/>
    </row>
    <row r="135" customFormat="false" ht="12.75" hidden="false" customHeight="false" outlineLevel="2" collapsed="false">
      <c r="B135" s="78" t="s">
        <v>236</v>
      </c>
      <c r="C135" s="54" t="s">
        <v>23</v>
      </c>
      <c r="D135" s="54" t="s">
        <v>200</v>
      </c>
      <c r="E135" s="55" t="s">
        <v>25</v>
      </c>
      <c r="F135" s="56" t="s">
        <v>126</v>
      </c>
      <c r="G135" s="57" t="n">
        <v>13.23</v>
      </c>
      <c r="H135" s="58" t="n">
        <v>51.2733333333333</v>
      </c>
      <c r="I135" s="59" t="n">
        <f aca="false">G135*H135</f>
        <v>678.3462</v>
      </c>
      <c r="J135" s="60" t="n">
        <v>21.1894666666667</v>
      </c>
      <c r="K135" s="59" t="n">
        <f aca="false">G135*J135</f>
        <v>280.336644</v>
      </c>
      <c r="L135" s="61" t="n">
        <f aca="false">H135+J135</f>
        <v>72.4628</v>
      </c>
      <c r="M135" s="62" t="n">
        <f aca="false">G135*L135</f>
        <v>958.682844</v>
      </c>
      <c r="O135" s="2"/>
    </row>
    <row r="136" customFormat="false" ht="12.75" hidden="false" customHeight="false" outlineLevel="2" collapsed="false">
      <c r="B136" s="78" t="s">
        <v>237</v>
      </c>
      <c r="C136" s="54" t="s">
        <v>23</v>
      </c>
      <c r="D136" s="54" t="s">
        <v>208</v>
      </c>
      <c r="E136" s="55" t="s">
        <v>25</v>
      </c>
      <c r="F136" s="56" t="s">
        <v>126</v>
      </c>
      <c r="G136" s="57" t="n">
        <v>37.175</v>
      </c>
      <c r="H136" s="58" t="n">
        <v>51.2733333333333</v>
      </c>
      <c r="I136" s="59" t="n">
        <f aca="false">G136*H136</f>
        <v>1906.08616666667</v>
      </c>
      <c r="J136" s="60" t="n">
        <v>21.1894666666667</v>
      </c>
      <c r="K136" s="59" t="n">
        <f aca="false">G136*J136</f>
        <v>787.718423333333</v>
      </c>
      <c r="L136" s="61" t="n">
        <f aca="false">H136+J136</f>
        <v>72.4628</v>
      </c>
      <c r="M136" s="62" t="n">
        <f aca="false">G136*L136</f>
        <v>2693.80459</v>
      </c>
      <c r="O136" s="2"/>
    </row>
    <row r="137" customFormat="false" ht="12.75" hidden="false" customHeight="false" outlineLevel="2" collapsed="false">
      <c r="B137" s="78" t="s">
        <v>238</v>
      </c>
      <c r="C137" s="54" t="s">
        <v>23</v>
      </c>
      <c r="D137" s="54" t="s">
        <v>202</v>
      </c>
      <c r="E137" s="55" t="s">
        <v>25</v>
      </c>
      <c r="F137" s="56" t="s">
        <v>126</v>
      </c>
      <c r="G137" s="57" t="n">
        <v>2.83</v>
      </c>
      <c r="H137" s="58" t="n">
        <v>51.2733333333333</v>
      </c>
      <c r="I137" s="59" t="n">
        <f aca="false">G137*H137</f>
        <v>145.103533333333</v>
      </c>
      <c r="J137" s="60" t="n">
        <v>21.1894666666667</v>
      </c>
      <c r="K137" s="59" t="n">
        <f aca="false">G137*J137</f>
        <v>59.9661906666667</v>
      </c>
      <c r="L137" s="61" t="n">
        <f aca="false">H137+J137</f>
        <v>72.4628</v>
      </c>
      <c r="M137" s="62" t="n">
        <f aca="false">G137*L137</f>
        <v>205.069724</v>
      </c>
      <c r="O137" s="2"/>
    </row>
    <row r="138" customFormat="false" ht="12.75" hidden="false" customHeight="false" outlineLevel="2" collapsed="false">
      <c r="B138" s="78" t="s">
        <v>239</v>
      </c>
      <c r="C138" s="54" t="s">
        <v>23</v>
      </c>
      <c r="D138" s="54" t="s">
        <v>204</v>
      </c>
      <c r="E138" s="55" t="s">
        <v>25</v>
      </c>
      <c r="F138" s="56" t="s">
        <v>126</v>
      </c>
      <c r="G138" s="57" t="n">
        <v>20.64</v>
      </c>
      <c r="H138" s="58" t="n">
        <v>51.2733333333333</v>
      </c>
      <c r="I138" s="59" t="n">
        <f aca="false">G138*H138</f>
        <v>1058.2816</v>
      </c>
      <c r="J138" s="60" t="n">
        <v>21.1894666666667</v>
      </c>
      <c r="K138" s="59" t="n">
        <f aca="false">G138*J138</f>
        <v>437.350592</v>
      </c>
      <c r="L138" s="61" t="n">
        <f aca="false">H138+J138</f>
        <v>72.4628</v>
      </c>
      <c r="M138" s="62" t="n">
        <f aca="false">G138*L138</f>
        <v>1495.632192</v>
      </c>
      <c r="O138" s="2"/>
    </row>
    <row r="139" customFormat="false" ht="12.75" hidden="false" customHeight="false" outlineLevel="2" collapsed="false">
      <c r="B139" s="78" t="s">
        <v>240</v>
      </c>
      <c r="C139" s="54" t="s">
        <v>23</v>
      </c>
      <c r="D139" s="54" t="s">
        <v>241</v>
      </c>
      <c r="E139" s="55" t="s">
        <v>25</v>
      </c>
      <c r="F139" s="56" t="s">
        <v>126</v>
      </c>
      <c r="G139" s="57" t="n">
        <v>0.53</v>
      </c>
      <c r="H139" s="58" t="n">
        <v>50.5066666666667</v>
      </c>
      <c r="I139" s="59" t="n">
        <f aca="false">G139*H139</f>
        <v>26.7685333333333</v>
      </c>
      <c r="J139" s="60" t="n">
        <v>20.2026666666667</v>
      </c>
      <c r="K139" s="59" t="n">
        <f aca="false">G139*J139</f>
        <v>10.7074133333333</v>
      </c>
      <c r="L139" s="61" t="n">
        <f aca="false">H139+J139</f>
        <v>70.7093333333333</v>
      </c>
      <c r="M139" s="62" t="n">
        <f aca="false">G139*L139</f>
        <v>37.4759466666667</v>
      </c>
      <c r="O139" s="2"/>
    </row>
    <row r="140" customFormat="false" ht="12.75" hidden="false" customHeight="false" outlineLevel="2" collapsed="false">
      <c r="B140" s="78" t="s">
        <v>242</v>
      </c>
      <c r="C140" s="54" t="s">
        <v>23</v>
      </c>
      <c r="D140" s="54" t="s">
        <v>212</v>
      </c>
      <c r="E140" s="55" t="s">
        <v>25</v>
      </c>
      <c r="F140" s="56" t="s">
        <v>163</v>
      </c>
      <c r="G140" s="57" t="n">
        <v>1.5</v>
      </c>
      <c r="H140" s="58" t="n">
        <v>27.42</v>
      </c>
      <c r="I140" s="59" t="n">
        <f aca="false">G140*H140</f>
        <v>41.13</v>
      </c>
      <c r="J140" s="60" t="n">
        <v>11.1688666666667</v>
      </c>
      <c r="K140" s="59" t="n">
        <f aca="false">G140*J140</f>
        <v>16.7533</v>
      </c>
      <c r="L140" s="61" t="n">
        <f aca="false">H140+J140</f>
        <v>38.5888666666667</v>
      </c>
      <c r="M140" s="62" t="n">
        <f aca="false">G140*L140</f>
        <v>57.8833</v>
      </c>
      <c r="O140" s="2"/>
    </row>
    <row r="141" customFormat="false" ht="12.75" hidden="false" customHeight="false" outlineLevel="2" collapsed="false">
      <c r="B141" s="78" t="s">
        <v>243</v>
      </c>
      <c r="C141" s="54" t="s">
        <v>23</v>
      </c>
      <c r="D141" s="54" t="s">
        <v>214</v>
      </c>
      <c r="E141" s="55" t="s">
        <v>25</v>
      </c>
      <c r="F141" s="56" t="s">
        <v>163</v>
      </c>
      <c r="G141" s="57" t="n">
        <v>11</v>
      </c>
      <c r="H141" s="58" t="n">
        <v>32.4233333333333</v>
      </c>
      <c r="I141" s="59" t="n">
        <f aca="false">G141*H141</f>
        <v>356.656666666667</v>
      </c>
      <c r="J141" s="60" t="n">
        <v>13.3959333333333</v>
      </c>
      <c r="K141" s="59" t="n">
        <f aca="false">G141*J141</f>
        <v>147.355266666667</v>
      </c>
      <c r="L141" s="61" t="n">
        <f aca="false">H141+J141</f>
        <v>45.8192666666667</v>
      </c>
      <c r="M141" s="62" t="n">
        <f aca="false">G141*L141</f>
        <v>504.011933333333</v>
      </c>
      <c r="O141" s="2"/>
    </row>
    <row r="142" customFormat="false" ht="12.75" hidden="false" customHeight="false" outlineLevel="2" collapsed="false">
      <c r="B142" s="78" t="s">
        <v>244</v>
      </c>
      <c r="C142" s="54" t="s">
        <v>23</v>
      </c>
      <c r="D142" s="54" t="s">
        <v>216</v>
      </c>
      <c r="E142" s="55" t="s">
        <v>25</v>
      </c>
      <c r="F142" s="56" t="s">
        <v>163</v>
      </c>
      <c r="G142" s="57" t="n">
        <v>8.5</v>
      </c>
      <c r="H142" s="58" t="n">
        <v>8.25</v>
      </c>
      <c r="I142" s="59" t="n">
        <f aca="false">G142*H142</f>
        <v>70.125</v>
      </c>
      <c r="J142" s="60" t="n">
        <v>3.40866666666667</v>
      </c>
      <c r="K142" s="59" t="n">
        <f aca="false">G142*J142</f>
        <v>28.9736666666667</v>
      </c>
      <c r="L142" s="61" t="n">
        <f aca="false">H142+J142</f>
        <v>11.6586666666667</v>
      </c>
      <c r="M142" s="62" t="n">
        <f aca="false">G142*L142</f>
        <v>99.0986666666667</v>
      </c>
      <c r="O142" s="2"/>
    </row>
    <row r="143" customFormat="false" ht="12.75" hidden="false" customHeight="false" outlineLevel="2" collapsed="false">
      <c r="B143" s="78" t="s">
        <v>245</v>
      </c>
      <c r="C143" s="54" t="s">
        <v>23</v>
      </c>
      <c r="D143" s="54" t="s">
        <v>218</v>
      </c>
      <c r="E143" s="55" t="s">
        <v>25</v>
      </c>
      <c r="F143" s="56" t="s">
        <v>163</v>
      </c>
      <c r="G143" s="57" t="n">
        <v>26.5</v>
      </c>
      <c r="H143" s="58" t="n">
        <v>15.37</v>
      </c>
      <c r="I143" s="59" t="n">
        <f aca="false">G143*H143</f>
        <v>407.305</v>
      </c>
      <c r="J143" s="60" t="n">
        <v>6.354</v>
      </c>
      <c r="K143" s="59" t="n">
        <f aca="false">G143*J143</f>
        <v>168.381</v>
      </c>
      <c r="L143" s="61" t="n">
        <f aca="false">H143+J143</f>
        <v>21.724</v>
      </c>
      <c r="M143" s="62" t="n">
        <f aca="false">G143*L143</f>
        <v>575.686</v>
      </c>
      <c r="O143" s="2"/>
    </row>
    <row r="144" customFormat="false" ht="12.75" hidden="false" customHeight="false" outlineLevel="2" collapsed="false">
      <c r="B144" s="78" t="s">
        <v>246</v>
      </c>
      <c r="C144" s="54" t="s">
        <v>23</v>
      </c>
      <c r="D144" s="54" t="s">
        <v>222</v>
      </c>
      <c r="E144" s="55" t="s">
        <v>25</v>
      </c>
      <c r="F144" s="56" t="s">
        <v>163</v>
      </c>
      <c r="G144" s="57" t="n">
        <v>25</v>
      </c>
      <c r="H144" s="58" t="n">
        <v>23.6166666666667</v>
      </c>
      <c r="I144" s="59" t="n">
        <f aca="false">G144*H144</f>
        <v>590.416666666667</v>
      </c>
      <c r="J144" s="60" t="n">
        <v>9.62866666666667</v>
      </c>
      <c r="K144" s="59" t="n">
        <f aca="false">G144*J144</f>
        <v>240.716666666667</v>
      </c>
      <c r="L144" s="61" t="n">
        <f aca="false">H144+J144</f>
        <v>33.2453333333333</v>
      </c>
      <c r="M144" s="62" t="n">
        <f aca="false">G144*L144</f>
        <v>831.133333333333</v>
      </c>
      <c r="O144" s="2"/>
    </row>
    <row r="145" customFormat="false" ht="12.75" hidden="false" customHeight="false" outlineLevel="2" collapsed="false">
      <c r="B145" s="78" t="s">
        <v>247</v>
      </c>
      <c r="C145" s="54" t="s">
        <v>23</v>
      </c>
      <c r="D145" s="54" t="s">
        <v>248</v>
      </c>
      <c r="E145" s="55" t="s">
        <v>25</v>
      </c>
      <c r="F145" s="56" t="s">
        <v>163</v>
      </c>
      <c r="G145" s="57" t="n">
        <v>2</v>
      </c>
      <c r="H145" s="58" t="n">
        <v>8.48</v>
      </c>
      <c r="I145" s="59" t="n">
        <f aca="false">G145*H145</f>
        <v>16.96</v>
      </c>
      <c r="J145" s="60" t="n">
        <v>3.392</v>
      </c>
      <c r="K145" s="59" t="n">
        <f aca="false">G145*J145</f>
        <v>6.784</v>
      </c>
      <c r="L145" s="61" t="n">
        <f aca="false">H145+J145</f>
        <v>11.872</v>
      </c>
      <c r="M145" s="62" t="n">
        <f aca="false">G145*L145</f>
        <v>23.744</v>
      </c>
      <c r="O145" s="2"/>
    </row>
    <row r="146" customFormat="false" ht="12.75" hidden="false" customHeight="false" outlineLevel="2" collapsed="false">
      <c r="B146" s="78" t="s">
        <v>249</v>
      </c>
      <c r="C146" s="54" t="s">
        <v>23</v>
      </c>
      <c r="D146" s="54" t="s">
        <v>224</v>
      </c>
      <c r="E146" s="55" t="s">
        <v>25</v>
      </c>
      <c r="F146" s="56" t="s">
        <v>26</v>
      </c>
      <c r="G146" s="57" t="n">
        <v>4</v>
      </c>
      <c r="H146" s="58" t="n">
        <v>32.3533333333333</v>
      </c>
      <c r="I146" s="59" t="n">
        <f aca="false">G146*H146</f>
        <v>129.413333333333</v>
      </c>
      <c r="J146" s="60" t="n">
        <v>13.3704</v>
      </c>
      <c r="K146" s="59" t="n">
        <f aca="false">G146*J146</f>
        <v>53.4816</v>
      </c>
      <c r="L146" s="61" t="n">
        <f aca="false">H146+J146</f>
        <v>45.7237333333333</v>
      </c>
      <c r="M146" s="62" t="n">
        <f aca="false">G146*L146</f>
        <v>182.894933333333</v>
      </c>
      <c r="O146" s="2"/>
    </row>
    <row r="147" customFormat="false" ht="12.75" hidden="false" customHeight="false" outlineLevel="2" collapsed="false">
      <c r="B147" s="78" t="s">
        <v>250</v>
      </c>
      <c r="C147" s="54" t="s">
        <v>23</v>
      </c>
      <c r="D147" s="54" t="s">
        <v>226</v>
      </c>
      <c r="E147" s="55" t="s">
        <v>25</v>
      </c>
      <c r="F147" s="56" t="s">
        <v>176</v>
      </c>
      <c r="G147" s="57" t="n">
        <v>5</v>
      </c>
      <c r="H147" s="58" t="n">
        <v>33.9</v>
      </c>
      <c r="I147" s="59" t="n">
        <f aca="false">G147*H147</f>
        <v>169.5</v>
      </c>
      <c r="J147" s="60" t="n">
        <v>13.9873333333333</v>
      </c>
      <c r="K147" s="59" t="n">
        <f aca="false">G147*J147</f>
        <v>69.9366666666667</v>
      </c>
      <c r="L147" s="61" t="n">
        <f aca="false">H147+J147</f>
        <v>47.8873333333333</v>
      </c>
      <c r="M147" s="62" t="n">
        <f aca="false">G147*L147</f>
        <v>239.436666666667</v>
      </c>
      <c r="O147" s="2"/>
    </row>
    <row r="148" customFormat="false" ht="12.75" hidden="false" customHeight="false" outlineLevel="2" collapsed="false">
      <c r="B148" s="78" t="s">
        <v>251</v>
      </c>
      <c r="C148" s="54" t="s">
        <v>23</v>
      </c>
      <c r="D148" s="54" t="s">
        <v>228</v>
      </c>
      <c r="E148" s="55" t="s">
        <v>25</v>
      </c>
      <c r="F148" s="56" t="s">
        <v>229</v>
      </c>
      <c r="G148" s="57" t="n">
        <v>4</v>
      </c>
      <c r="H148" s="58" t="n">
        <v>94.85</v>
      </c>
      <c r="I148" s="59" t="n">
        <f aca="false">G148*H148</f>
        <v>379.4</v>
      </c>
      <c r="J148" s="60" t="n">
        <v>39.2083333333333</v>
      </c>
      <c r="K148" s="59" t="n">
        <f aca="false">G148*J148</f>
        <v>156.833333333333</v>
      </c>
      <c r="L148" s="61" t="n">
        <f aca="false">H148+J148</f>
        <v>134.058333333333</v>
      </c>
      <c r="M148" s="62" t="n">
        <f aca="false">G148*L148</f>
        <v>536.233333333333</v>
      </c>
      <c r="O148" s="2"/>
    </row>
    <row r="149" customFormat="false" ht="12.75" hidden="false" customHeight="false" outlineLevel="2" collapsed="false">
      <c r="B149" s="78" t="s">
        <v>252</v>
      </c>
      <c r="C149" s="54" t="s">
        <v>23</v>
      </c>
      <c r="D149" s="54" t="s">
        <v>231</v>
      </c>
      <c r="E149" s="55" t="s">
        <v>25</v>
      </c>
      <c r="F149" s="56" t="s">
        <v>229</v>
      </c>
      <c r="G149" s="57" t="n">
        <v>3</v>
      </c>
      <c r="H149" s="58" t="n">
        <v>96.4766666666667</v>
      </c>
      <c r="I149" s="59" t="n">
        <f aca="false">G149*H149</f>
        <v>289.43</v>
      </c>
      <c r="J149" s="60" t="n">
        <v>39.8728</v>
      </c>
      <c r="K149" s="59" t="n">
        <f aca="false">G149*J149</f>
        <v>119.6184</v>
      </c>
      <c r="L149" s="61" t="n">
        <f aca="false">H149+J149</f>
        <v>136.349466666667</v>
      </c>
      <c r="M149" s="62" t="n">
        <f aca="false">G149*L149</f>
        <v>409.0484</v>
      </c>
      <c r="O149" s="2"/>
    </row>
    <row r="150" customFormat="false" ht="12.75" hidden="false" customHeight="false" outlineLevel="2" collapsed="false">
      <c r="B150" s="78" t="s">
        <v>253</v>
      </c>
      <c r="C150" s="54" t="s">
        <v>23</v>
      </c>
      <c r="D150" s="54" t="s">
        <v>233</v>
      </c>
      <c r="E150" s="55" t="s">
        <v>25</v>
      </c>
      <c r="F150" s="56" t="s">
        <v>229</v>
      </c>
      <c r="G150" s="57" t="n">
        <v>1</v>
      </c>
      <c r="H150" s="58" t="n">
        <v>71.3533333333333</v>
      </c>
      <c r="I150" s="59" t="n">
        <f aca="false">G150*H150</f>
        <v>71.3533333333333</v>
      </c>
      <c r="J150" s="60" t="n">
        <v>29.4884</v>
      </c>
      <c r="K150" s="59" t="n">
        <f aca="false">G150*J150</f>
        <v>29.4884</v>
      </c>
      <c r="L150" s="61" t="n">
        <f aca="false">H150+J150</f>
        <v>100.841733333333</v>
      </c>
      <c r="M150" s="62" t="n">
        <f aca="false">G150*L150</f>
        <v>100.841733333333</v>
      </c>
      <c r="O150" s="2"/>
    </row>
    <row r="151" customFormat="false" ht="3.75" hidden="false" customHeight="true" outlineLevel="1" collapsed="false">
      <c r="B151" s="53"/>
      <c r="C151" s="54"/>
      <c r="D151" s="54"/>
      <c r="E151" s="55"/>
      <c r="F151" s="56"/>
      <c r="G151" s="57"/>
      <c r="H151" s="58"/>
      <c r="I151" s="59"/>
      <c r="J151" s="60"/>
      <c r="K151" s="59"/>
      <c r="L151" s="61"/>
      <c r="M151" s="62"/>
      <c r="O151" s="2"/>
    </row>
    <row r="152" customFormat="false" ht="12.75" hidden="false" customHeight="false" outlineLevel="0" collapsed="false">
      <c r="B152" s="70" t="n">
        <v>5</v>
      </c>
      <c r="C152" s="71"/>
      <c r="D152" s="71" t="s">
        <v>254</v>
      </c>
      <c r="E152" s="72"/>
      <c r="F152" s="73"/>
      <c r="G152" s="73"/>
      <c r="H152" s="74"/>
      <c r="I152" s="75" t="n">
        <f aca="false">SUM(I153:I163)</f>
        <v>21115.5743333333</v>
      </c>
      <c r="J152" s="76"/>
      <c r="K152" s="75" t="n">
        <f aca="false">SUM(K153:K163)</f>
        <v>43688.8134866667</v>
      </c>
      <c r="L152" s="77"/>
      <c r="M152" s="75" t="n">
        <f aca="false">SUM(M153:M163)</f>
        <v>64804.38782</v>
      </c>
      <c r="O152" s="2"/>
    </row>
    <row r="153" customFormat="false" ht="12.75" hidden="false" customHeight="false" outlineLevel="1" collapsed="false">
      <c r="B153" s="53" t="s">
        <v>255</v>
      </c>
      <c r="C153" s="54" t="s">
        <v>23</v>
      </c>
      <c r="D153" s="54" t="s">
        <v>256</v>
      </c>
      <c r="E153" s="55" t="s">
        <v>25</v>
      </c>
      <c r="F153" s="56" t="s">
        <v>126</v>
      </c>
      <c r="G153" s="57" t="n">
        <v>96.14</v>
      </c>
      <c r="H153" s="58" t="n">
        <v>74.9833333333333</v>
      </c>
      <c r="I153" s="59" t="n">
        <f aca="false">G153*H153</f>
        <v>7208.89766666667</v>
      </c>
      <c r="J153" s="60" t="n">
        <v>31.263</v>
      </c>
      <c r="K153" s="59" t="n">
        <f aca="false">G153*J153</f>
        <v>3005.62482</v>
      </c>
      <c r="L153" s="61" t="n">
        <f aca="false">H153+J153</f>
        <v>106.246333333333</v>
      </c>
      <c r="M153" s="62" t="n">
        <f aca="false">G153*L153</f>
        <v>10214.5224866667</v>
      </c>
      <c r="O153" s="2"/>
    </row>
    <row r="154" customFormat="false" ht="12.75" hidden="false" customHeight="false" outlineLevel="1" collapsed="false">
      <c r="B154" s="53" t="s">
        <v>257</v>
      </c>
      <c r="C154" s="54" t="s">
        <v>23</v>
      </c>
      <c r="D154" s="54" t="s">
        <v>258</v>
      </c>
      <c r="E154" s="55" t="s">
        <v>25</v>
      </c>
      <c r="F154" s="56" t="s">
        <v>259</v>
      </c>
      <c r="G154" s="57" t="n">
        <v>1</v>
      </c>
      <c r="H154" s="58" t="n">
        <v>4841.78333333333</v>
      </c>
      <c r="I154" s="59" t="n">
        <f aca="false">G154*H154</f>
        <v>4841.78333333333</v>
      </c>
      <c r="J154" s="60" t="n">
        <v>1936.71333333333</v>
      </c>
      <c r="K154" s="59" t="n">
        <f aca="false">G154*J154</f>
        <v>1936.71333333333</v>
      </c>
      <c r="L154" s="61" t="n">
        <f aca="false">H154+J154</f>
        <v>6778.49666666667</v>
      </c>
      <c r="M154" s="62" t="n">
        <f aca="false">G154*L154</f>
        <v>6778.49666666667</v>
      </c>
      <c r="O154" s="2"/>
    </row>
    <row r="155" customFormat="false" ht="12.75" hidden="false" customHeight="false" outlineLevel="1" collapsed="false">
      <c r="B155" s="53" t="s">
        <v>260</v>
      </c>
      <c r="C155" s="54" t="s">
        <v>23</v>
      </c>
      <c r="D155" s="54" t="s">
        <v>261</v>
      </c>
      <c r="E155" s="55" t="s">
        <v>25</v>
      </c>
      <c r="F155" s="56" t="s">
        <v>26</v>
      </c>
      <c r="G155" s="57" t="n">
        <v>16</v>
      </c>
      <c r="H155" s="58" t="n">
        <v>153.873333333333</v>
      </c>
      <c r="I155" s="59" t="n">
        <f aca="false">G155*H155</f>
        <v>2461.97333333333</v>
      </c>
      <c r="J155" s="60" t="n">
        <v>69.243</v>
      </c>
      <c r="K155" s="59" t="n">
        <f aca="false">G155*J155</f>
        <v>1107.888</v>
      </c>
      <c r="L155" s="61" t="n">
        <f aca="false">H155+J155</f>
        <v>223.116333333333</v>
      </c>
      <c r="M155" s="62" t="n">
        <f aca="false">G155*L155</f>
        <v>3569.86133333333</v>
      </c>
      <c r="O155" s="2"/>
    </row>
    <row r="156" customFormat="false" ht="12.75" hidden="false" customHeight="false" outlineLevel="1" collapsed="false">
      <c r="B156" s="53" t="s">
        <v>262</v>
      </c>
      <c r="C156" s="54" t="s">
        <v>23</v>
      </c>
      <c r="D156" s="54" t="s">
        <v>263</v>
      </c>
      <c r="E156" s="55" t="s">
        <v>25</v>
      </c>
      <c r="F156" s="56" t="s">
        <v>26</v>
      </c>
      <c r="G156" s="57" t="n">
        <v>16</v>
      </c>
      <c r="H156" s="58" t="n">
        <v>281.233333333333</v>
      </c>
      <c r="I156" s="59" t="n">
        <f aca="false">G156*H156</f>
        <v>4499.73333333333</v>
      </c>
      <c r="J156" s="60" t="n">
        <v>126.555</v>
      </c>
      <c r="K156" s="59" t="n">
        <f aca="false">G156*J156</f>
        <v>2024.88</v>
      </c>
      <c r="L156" s="61" t="n">
        <f aca="false">H156+J156</f>
        <v>407.788333333333</v>
      </c>
      <c r="M156" s="62" t="n">
        <f aca="false">G156*L156</f>
        <v>6524.61333333333</v>
      </c>
      <c r="O156" s="2"/>
    </row>
    <row r="157" customFormat="false" ht="12.75" hidden="false" customHeight="false" outlineLevel="1" collapsed="false">
      <c r="B157" s="53" t="s">
        <v>264</v>
      </c>
      <c r="C157" s="54" t="s">
        <v>23</v>
      </c>
      <c r="D157" s="54" t="s">
        <v>265</v>
      </c>
      <c r="E157" s="55" t="s">
        <v>25</v>
      </c>
      <c r="F157" s="56" t="s">
        <v>26</v>
      </c>
      <c r="G157" s="57" t="n">
        <v>4</v>
      </c>
      <c r="H157" s="58" t="n">
        <v>525.796666666667</v>
      </c>
      <c r="I157" s="59" t="n">
        <f aca="false">G157*H157</f>
        <v>2103.18666666667</v>
      </c>
      <c r="J157" s="60" t="n">
        <v>236.6085</v>
      </c>
      <c r="K157" s="59" t="n">
        <f aca="false">G157*J157</f>
        <v>946.434</v>
      </c>
      <c r="L157" s="61" t="n">
        <f aca="false">H157+J157</f>
        <v>762.405166666667</v>
      </c>
      <c r="M157" s="62" t="n">
        <f aca="false">G157*L157</f>
        <v>3049.62066666667</v>
      </c>
      <c r="O157" s="2"/>
    </row>
    <row r="158" customFormat="false" ht="12.75" hidden="false" customHeight="false" outlineLevel="1" collapsed="false">
      <c r="B158" s="53" t="s">
        <v>266</v>
      </c>
      <c r="C158" s="54" t="s">
        <v>23</v>
      </c>
      <c r="D158" s="54" t="s">
        <v>267</v>
      </c>
      <c r="E158" s="55" t="s">
        <v>25</v>
      </c>
      <c r="F158" s="56" t="s">
        <v>26</v>
      </c>
      <c r="G158" s="57" t="n">
        <v>1</v>
      </c>
      <c r="H158" s="79" t="n">
        <v>0</v>
      </c>
      <c r="I158" s="59" t="n">
        <f aca="false">G158*H158</f>
        <v>0</v>
      </c>
      <c r="J158" s="60" t="n">
        <v>233.94</v>
      </c>
      <c r="K158" s="59" t="n">
        <f aca="false">G158*J158</f>
        <v>233.94</v>
      </c>
      <c r="L158" s="61" t="n">
        <f aca="false">H158+J158</f>
        <v>233.94</v>
      </c>
      <c r="M158" s="62" t="n">
        <f aca="false">G158*L158</f>
        <v>233.94</v>
      </c>
      <c r="O158" s="2"/>
    </row>
    <row r="159" customFormat="false" ht="12.75" hidden="false" customHeight="false" outlineLevel="1" collapsed="false">
      <c r="B159" s="53" t="s">
        <v>268</v>
      </c>
      <c r="C159" s="54" t="s">
        <v>23</v>
      </c>
      <c r="D159" s="54" t="s">
        <v>269</v>
      </c>
      <c r="E159" s="55" t="s">
        <v>25</v>
      </c>
      <c r="F159" s="56" t="s">
        <v>270</v>
      </c>
      <c r="G159" s="57" t="n">
        <v>60</v>
      </c>
      <c r="H159" s="79" t="n">
        <v>0</v>
      </c>
      <c r="I159" s="59" t="n">
        <f aca="false">G159*H159</f>
        <v>0</v>
      </c>
      <c r="J159" s="60" t="n">
        <v>136.666666666667</v>
      </c>
      <c r="K159" s="59" t="n">
        <f aca="false">G159*J159</f>
        <v>8200</v>
      </c>
      <c r="L159" s="61" t="n">
        <f aca="false">H159+J159</f>
        <v>136.666666666667</v>
      </c>
      <c r="M159" s="62" t="n">
        <f aca="false">G159*L159</f>
        <v>8200</v>
      </c>
      <c r="O159" s="2"/>
    </row>
    <row r="160" customFormat="false" ht="12.75" hidden="false" customHeight="false" outlineLevel="1" collapsed="false">
      <c r="B160" s="53" t="s">
        <v>271</v>
      </c>
      <c r="C160" s="54" t="s">
        <v>23</v>
      </c>
      <c r="D160" s="54" t="s">
        <v>272</v>
      </c>
      <c r="E160" s="55" t="s">
        <v>25</v>
      </c>
      <c r="F160" s="56" t="s">
        <v>26</v>
      </c>
      <c r="G160" s="57" t="n">
        <v>1</v>
      </c>
      <c r="H160" s="79" t="n">
        <v>0</v>
      </c>
      <c r="I160" s="59" t="n">
        <f aca="false">G160*H160</f>
        <v>0</v>
      </c>
      <c r="J160" s="60" t="n">
        <v>15000</v>
      </c>
      <c r="K160" s="59" t="n">
        <f aca="false">G160*J160</f>
        <v>15000</v>
      </c>
      <c r="L160" s="61" t="n">
        <f aca="false">H160+J160</f>
        <v>15000</v>
      </c>
      <c r="M160" s="62" t="n">
        <f aca="false">G160*L160</f>
        <v>15000</v>
      </c>
      <c r="O160" s="2"/>
    </row>
    <row r="161" customFormat="false" ht="12.75" hidden="false" customHeight="false" outlineLevel="1" collapsed="false">
      <c r="B161" s="53" t="s">
        <v>273</v>
      </c>
      <c r="C161" s="54" t="s">
        <v>23</v>
      </c>
      <c r="D161" s="54" t="s">
        <v>274</v>
      </c>
      <c r="E161" s="55" t="s">
        <v>25</v>
      </c>
      <c r="F161" s="56" t="s">
        <v>26</v>
      </c>
      <c r="G161" s="57" t="n">
        <v>1</v>
      </c>
      <c r="H161" s="79" t="n">
        <v>0</v>
      </c>
      <c r="I161" s="59" t="n">
        <f aca="false">G161*H161</f>
        <v>0</v>
      </c>
      <c r="J161" s="60" t="n">
        <v>5033.33333333333</v>
      </c>
      <c r="K161" s="59" t="n">
        <f aca="false">G161*J161</f>
        <v>5033.33333333333</v>
      </c>
      <c r="L161" s="61" t="n">
        <f aca="false">H161+J161</f>
        <v>5033.33333333333</v>
      </c>
      <c r="M161" s="62" t="n">
        <f aca="false">G161*L161</f>
        <v>5033.33333333333</v>
      </c>
      <c r="O161" s="2"/>
    </row>
    <row r="162" customFormat="false" ht="12.75" hidden="false" customHeight="false" outlineLevel="1" collapsed="false">
      <c r="B162" s="53" t="s">
        <v>275</v>
      </c>
      <c r="C162" s="54" t="s">
        <v>23</v>
      </c>
      <c r="D162" s="54" t="s">
        <v>276</v>
      </c>
      <c r="E162" s="55" t="s">
        <v>25</v>
      </c>
      <c r="F162" s="56" t="s">
        <v>26</v>
      </c>
      <c r="G162" s="57" t="n">
        <v>1</v>
      </c>
      <c r="H162" s="79" t="n">
        <v>0</v>
      </c>
      <c r="I162" s="59" t="n">
        <f aca="false">G162*H162</f>
        <v>0</v>
      </c>
      <c r="J162" s="60" t="n">
        <v>5000</v>
      </c>
      <c r="K162" s="59" t="n">
        <f aca="false">G162*J162</f>
        <v>5000</v>
      </c>
      <c r="L162" s="61" t="n">
        <f aca="false">H162+J162</f>
        <v>5000</v>
      </c>
      <c r="M162" s="62" t="n">
        <f aca="false">G162*L162</f>
        <v>5000</v>
      </c>
      <c r="O162" s="2"/>
    </row>
    <row r="163" customFormat="false" ht="12.75" hidden="false" customHeight="false" outlineLevel="1" collapsed="false">
      <c r="B163" s="53" t="s">
        <v>277</v>
      </c>
      <c r="C163" s="54" t="s">
        <v>23</v>
      </c>
      <c r="D163" s="54" t="s">
        <v>278</v>
      </c>
      <c r="E163" s="55" t="s">
        <v>25</v>
      </c>
      <c r="F163" s="56" t="s">
        <v>26</v>
      </c>
      <c r="G163" s="57" t="n">
        <v>1</v>
      </c>
      <c r="H163" s="79" t="n">
        <v>0</v>
      </c>
      <c r="I163" s="59" t="n">
        <f aca="false">G163*H163</f>
        <v>0</v>
      </c>
      <c r="J163" s="60" t="n">
        <v>1200</v>
      </c>
      <c r="K163" s="59" t="n">
        <f aca="false">G163*J163</f>
        <v>1200</v>
      </c>
      <c r="L163" s="61" t="n">
        <f aca="false">H163+J163</f>
        <v>1200</v>
      </c>
      <c r="M163" s="62" t="n">
        <f aca="false">G163*L163</f>
        <v>1200</v>
      </c>
      <c r="O163" s="2"/>
    </row>
    <row r="164" customFormat="false" ht="12.75" hidden="false" customHeight="false" outlineLevel="0" collapsed="false">
      <c r="B164" s="70" t="n">
        <v>6</v>
      </c>
      <c r="C164" s="71"/>
      <c r="D164" s="71" t="s">
        <v>279</v>
      </c>
      <c r="E164" s="72"/>
      <c r="F164" s="73"/>
      <c r="G164" s="73"/>
      <c r="H164" s="74"/>
      <c r="I164" s="75" t="n">
        <f aca="false">SUM(I165:I169)</f>
        <v>0</v>
      </c>
      <c r="J164" s="76"/>
      <c r="K164" s="75" t="n">
        <f aca="false">SUM(K165:K169)</f>
        <v>58666.6666666667</v>
      </c>
      <c r="L164" s="77"/>
      <c r="M164" s="75" t="n">
        <f aca="false">SUM(M165:M169)</f>
        <v>58666.6666666667</v>
      </c>
      <c r="O164" s="2"/>
    </row>
    <row r="165" customFormat="false" ht="12.75" hidden="false" customHeight="false" outlineLevel="1" collapsed="false">
      <c r="B165" s="53" t="s">
        <v>280</v>
      </c>
      <c r="C165" s="54" t="s">
        <v>23</v>
      </c>
      <c r="D165" s="54" t="s">
        <v>281</v>
      </c>
      <c r="E165" s="55" t="s">
        <v>25</v>
      </c>
      <c r="F165" s="56" t="s">
        <v>282</v>
      </c>
      <c r="G165" s="57" t="n">
        <v>7</v>
      </c>
      <c r="H165" s="58" t="n">
        <v>0</v>
      </c>
      <c r="I165" s="59" t="n">
        <f aca="false">G165*H165</f>
        <v>0</v>
      </c>
      <c r="J165" s="80" t="n">
        <v>3766.66666666667</v>
      </c>
      <c r="K165" s="59" t="n">
        <f aca="false">G165*J165</f>
        <v>26366.6666666667</v>
      </c>
      <c r="L165" s="61" t="n">
        <f aca="false">H165+J165</f>
        <v>3766.66666666667</v>
      </c>
      <c r="M165" s="62" t="n">
        <f aca="false">G165*L165</f>
        <v>26366.6666666667</v>
      </c>
      <c r="O165" s="2"/>
    </row>
    <row r="166" customFormat="false" ht="12.75" hidden="false" customHeight="false" outlineLevel="1" collapsed="false">
      <c r="B166" s="53" t="s">
        <v>283</v>
      </c>
      <c r="C166" s="54" t="s">
        <v>23</v>
      </c>
      <c r="D166" s="54" t="s">
        <v>284</v>
      </c>
      <c r="E166" s="55" t="s">
        <v>25</v>
      </c>
      <c r="F166" s="56" t="s">
        <v>282</v>
      </c>
      <c r="G166" s="57" t="n">
        <v>2</v>
      </c>
      <c r="H166" s="58" t="n">
        <v>0</v>
      </c>
      <c r="I166" s="59" t="n">
        <f aca="false">G166*H166</f>
        <v>0</v>
      </c>
      <c r="J166" s="80" t="n">
        <v>1566.66666666667</v>
      </c>
      <c r="K166" s="59" t="n">
        <f aca="false">G166*J166</f>
        <v>3133.33333333333</v>
      </c>
      <c r="L166" s="61" t="n">
        <f aca="false">H166+J166</f>
        <v>1566.66666666667</v>
      </c>
      <c r="M166" s="62" t="n">
        <f aca="false">G166*L166</f>
        <v>3133.33333333333</v>
      </c>
      <c r="O166" s="2"/>
    </row>
    <row r="167" customFormat="false" ht="12.75" hidden="false" customHeight="false" outlineLevel="1" collapsed="false">
      <c r="B167" s="53" t="s">
        <v>285</v>
      </c>
      <c r="C167" s="54" t="s">
        <v>23</v>
      </c>
      <c r="D167" s="54" t="s">
        <v>286</v>
      </c>
      <c r="E167" s="55" t="s">
        <v>25</v>
      </c>
      <c r="F167" s="56" t="s">
        <v>26</v>
      </c>
      <c r="G167" s="57" t="n">
        <v>15</v>
      </c>
      <c r="H167" s="58" t="n">
        <v>0</v>
      </c>
      <c r="I167" s="59" t="n">
        <f aca="false">G167*H167</f>
        <v>0</v>
      </c>
      <c r="J167" s="80" t="n">
        <v>1250</v>
      </c>
      <c r="K167" s="59" t="n">
        <f aca="false">G167*J167</f>
        <v>18750</v>
      </c>
      <c r="L167" s="61" t="n">
        <f aca="false">H167+J167</f>
        <v>1250</v>
      </c>
      <c r="M167" s="62" t="n">
        <f aca="false">G167*L167</f>
        <v>18750</v>
      </c>
      <c r="O167" s="2"/>
    </row>
    <row r="168" customFormat="false" ht="12.75" hidden="false" customHeight="false" outlineLevel="1" collapsed="false">
      <c r="B168" s="53" t="s">
        <v>287</v>
      </c>
      <c r="C168" s="54" t="s">
        <v>23</v>
      </c>
      <c r="D168" s="54" t="s">
        <v>288</v>
      </c>
      <c r="E168" s="55" t="s">
        <v>25</v>
      </c>
      <c r="F168" s="56" t="s">
        <v>26</v>
      </c>
      <c r="G168" s="57" t="n">
        <v>3</v>
      </c>
      <c r="H168" s="58" t="n">
        <v>0</v>
      </c>
      <c r="I168" s="59" t="n">
        <f aca="false">G168*H168</f>
        <v>0</v>
      </c>
      <c r="J168" s="80" t="n">
        <v>1483.33333333333</v>
      </c>
      <c r="K168" s="59" t="n">
        <f aca="false">G168*J168</f>
        <v>4450</v>
      </c>
      <c r="L168" s="61" t="n">
        <f aca="false">H168+J168</f>
        <v>1483.33333333333</v>
      </c>
      <c r="M168" s="62" t="n">
        <f aca="false">G168*L168</f>
        <v>4450</v>
      </c>
      <c r="O168" s="2"/>
    </row>
    <row r="169" customFormat="false" ht="12.75" hidden="false" customHeight="false" outlineLevel="1" collapsed="false">
      <c r="B169" s="53" t="s">
        <v>289</v>
      </c>
      <c r="C169" s="54" t="s">
        <v>23</v>
      </c>
      <c r="D169" s="54" t="s">
        <v>290</v>
      </c>
      <c r="E169" s="55" t="s">
        <v>25</v>
      </c>
      <c r="F169" s="56" t="s">
        <v>259</v>
      </c>
      <c r="G169" s="57" t="n">
        <v>1</v>
      </c>
      <c r="H169" s="58" t="n">
        <v>0</v>
      </c>
      <c r="I169" s="59" t="n">
        <f aca="false">G169*H169</f>
        <v>0</v>
      </c>
      <c r="J169" s="80" t="n">
        <v>5966.66666666667</v>
      </c>
      <c r="K169" s="59" t="n">
        <f aca="false">G169*J169</f>
        <v>5966.66666666667</v>
      </c>
      <c r="L169" s="61" t="n">
        <f aca="false">H169+J169</f>
        <v>5966.66666666667</v>
      </c>
      <c r="M169" s="62" t="n">
        <f aca="false">G169*L169</f>
        <v>5966.66666666667</v>
      </c>
      <c r="O169" s="2"/>
    </row>
    <row r="170" customFormat="false" ht="12.75" hidden="false" customHeight="false" outlineLevel="0" collapsed="false">
      <c r="B170" s="70" t="n">
        <v>7</v>
      </c>
      <c r="C170" s="71"/>
      <c r="D170" s="71" t="s">
        <v>291</v>
      </c>
      <c r="E170" s="72"/>
      <c r="F170" s="73"/>
      <c r="G170" s="73"/>
      <c r="H170" s="74"/>
      <c r="I170" s="75" t="n">
        <f aca="false">SUM(I171:I188)</f>
        <v>21961.19375</v>
      </c>
      <c r="J170" s="76"/>
      <c r="K170" s="75" t="n">
        <f aca="false">SUM(K171:K188)</f>
        <v>5589.225</v>
      </c>
      <c r="L170" s="77"/>
      <c r="M170" s="75" t="n">
        <f aca="false">SUM(M171:M188)</f>
        <v>27550.41875</v>
      </c>
      <c r="O170" s="2"/>
    </row>
    <row r="171" customFormat="false" ht="12.75" hidden="false" customHeight="false" outlineLevel="1" collapsed="false">
      <c r="B171" s="78" t="s">
        <v>292</v>
      </c>
      <c r="C171" s="54" t="s">
        <v>293</v>
      </c>
      <c r="D171" s="54" t="s">
        <v>294</v>
      </c>
      <c r="E171" s="55" t="s">
        <v>25</v>
      </c>
      <c r="F171" s="56" t="s">
        <v>295</v>
      </c>
      <c r="G171" s="57" t="n">
        <v>12</v>
      </c>
      <c r="H171" s="58" t="n">
        <f aca="false">60.86*O6</f>
        <v>76.075</v>
      </c>
      <c r="I171" s="59" t="n">
        <f aca="false">G171*H171</f>
        <v>912.9</v>
      </c>
      <c r="J171" s="60" t="n">
        <f aca="false">3.51*O6</f>
        <v>4.3875</v>
      </c>
      <c r="K171" s="59" t="n">
        <f aca="false">G171*J171</f>
        <v>52.65</v>
      </c>
      <c r="L171" s="61" t="n">
        <f aca="false">H171+J171</f>
        <v>80.4625</v>
      </c>
      <c r="M171" s="62" t="n">
        <f aca="false">G171*L171</f>
        <v>965.55</v>
      </c>
      <c r="O171" s="2"/>
    </row>
    <row r="172" customFormat="false" ht="12.75" hidden="false" customHeight="false" outlineLevel="1" collapsed="false">
      <c r="B172" s="78" t="s">
        <v>296</v>
      </c>
      <c r="C172" s="54" t="s">
        <v>297</v>
      </c>
      <c r="D172" s="54" t="s">
        <v>298</v>
      </c>
      <c r="E172" s="55" t="s">
        <v>25</v>
      </c>
      <c r="F172" s="56" t="s">
        <v>295</v>
      </c>
      <c r="G172" s="57" t="n">
        <v>3</v>
      </c>
      <c r="H172" s="58" t="n">
        <f aca="false">61.82*O6</f>
        <v>77.275</v>
      </c>
      <c r="I172" s="59" t="n">
        <f aca="false">G172*H172</f>
        <v>231.825</v>
      </c>
      <c r="J172" s="60" t="n">
        <f aca="false">4.89*O6</f>
        <v>6.1125</v>
      </c>
      <c r="K172" s="59" t="n">
        <f aca="false">G172*J172</f>
        <v>18.3375</v>
      </c>
      <c r="L172" s="61" t="n">
        <f aca="false">H172+J172</f>
        <v>83.3875</v>
      </c>
      <c r="M172" s="62" t="n">
        <f aca="false">G172*L172</f>
        <v>250.1625</v>
      </c>
      <c r="O172" s="2"/>
    </row>
    <row r="173" customFormat="false" ht="12.75" hidden="false" customHeight="false" outlineLevel="1" collapsed="false">
      <c r="B173" s="78" t="s">
        <v>299</v>
      </c>
      <c r="C173" s="54" t="s">
        <v>300</v>
      </c>
      <c r="D173" s="54" t="s">
        <v>301</v>
      </c>
      <c r="E173" s="55" t="s">
        <v>25</v>
      </c>
      <c r="F173" s="56" t="s">
        <v>295</v>
      </c>
      <c r="G173" s="57" t="n">
        <v>5</v>
      </c>
      <c r="H173" s="58" t="n">
        <f aca="false">62.87*O6</f>
        <v>78.5875</v>
      </c>
      <c r="I173" s="59" t="n">
        <f aca="false">G173*H173</f>
        <v>392.9375</v>
      </c>
      <c r="J173" s="60" t="n">
        <f aca="false">6.72*O6</f>
        <v>8.4</v>
      </c>
      <c r="K173" s="59" t="n">
        <f aca="false">G173*J173</f>
        <v>42</v>
      </c>
      <c r="L173" s="61" t="n">
        <f aca="false">H173+J173</f>
        <v>86.9875</v>
      </c>
      <c r="M173" s="62" t="n">
        <f aca="false">G173*L173</f>
        <v>434.9375</v>
      </c>
      <c r="O173" s="2"/>
    </row>
    <row r="174" customFormat="false" ht="12.75" hidden="false" customHeight="false" outlineLevel="1" collapsed="false">
      <c r="B174" s="78" t="s">
        <v>302</v>
      </c>
      <c r="C174" s="54" t="s">
        <v>303</v>
      </c>
      <c r="D174" s="54" t="s">
        <v>304</v>
      </c>
      <c r="E174" s="55" t="s">
        <v>25</v>
      </c>
      <c r="F174" s="56" t="s">
        <v>295</v>
      </c>
      <c r="G174" s="57" t="n">
        <v>3</v>
      </c>
      <c r="H174" s="58" t="n">
        <f aca="false">66.09*O6</f>
        <v>82.6125</v>
      </c>
      <c r="I174" s="59" t="n">
        <f aca="false">G174*H174</f>
        <v>247.8375</v>
      </c>
      <c r="J174" s="60" t="n">
        <f aca="false">14.02*O6</f>
        <v>17.525</v>
      </c>
      <c r="K174" s="59" t="n">
        <f aca="false">G174*J174</f>
        <v>52.575</v>
      </c>
      <c r="L174" s="61" t="n">
        <f aca="false">H174+J174</f>
        <v>100.1375</v>
      </c>
      <c r="M174" s="62" t="n">
        <f aca="false">G174*L174</f>
        <v>300.4125</v>
      </c>
      <c r="O174" s="2"/>
    </row>
    <row r="175" customFormat="false" ht="12.75" hidden="false" customHeight="false" outlineLevel="1" collapsed="false">
      <c r="B175" s="78" t="s">
        <v>305</v>
      </c>
      <c r="C175" s="54" t="s">
        <v>306</v>
      </c>
      <c r="D175" s="54" t="s">
        <v>307</v>
      </c>
      <c r="E175" s="55" t="s">
        <v>25</v>
      </c>
      <c r="F175" s="56" t="s">
        <v>295</v>
      </c>
      <c r="G175" s="57" t="n">
        <v>7</v>
      </c>
      <c r="H175" s="58" t="n">
        <f aca="false">104.64*O6</f>
        <v>130.8</v>
      </c>
      <c r="I175" s="59" t="n">
        <f aca="false">G175*H175</f>
        <v>915.6</v>
      </c>
      <c r="J175" s="60" t="n">
        <f aca="false">9.87*O6</f>
        <v>12.3375</v>
      </c>
      <c r="K175" s="59" t="n">
        <f aca="false">G175*J175</f>
        <v>86.3625</v>
      </c>
      <c r="L175" s="61" t="n">
        <f aca="false">H175+J175</f>
        <v>143.1375</v>
      </c>
      <c r="M175" s="62" t="n">
        <f aca="false">G175*L175</f>
        <v>1001.9625</v>
      </c>
      <c r="O175" s="2"/>
    </row>
    <row r="176" customFormat="false" ht="12.75" hidden="false" customHeight="false" outlineLevel="1" collapsed="false">
      <c r="B176" s="78" t="s">
        <v>308</v>
      </c>
      <c r="C176" s="54" t="s">
        <v>309</v>
      </c>
      <c r="D176" s="54" t="s">
        <v>310</v>
      </c>
      <c r="E176" s="55" t="s">
        <v>25</v>
      </c>
      <c r="F176" s="56" t="s">
        <v>295</v>
      </c>
      <c r="G176" s="57" t="n">
        <v>2</v>
      </c>
      <c r="H176" s="58" t="n">
        <f aca="false">1162.51*O6</f>
        <v>1453.1375</v>
      </c>
      <c r="I176" s="59" t="n">
        <f aca="false">G176*H176</f>
        <v>2906.275</v>
      </c>
      <c r="J176" s="60" t="n">
        <f aca="false">9.87*O6</f>
        <v>12.3375</v>
      </c>
      <c r="K176" s="59" t="n">
        <f aca="false">G176*J176</f>
        <v>24.675</v>
      </c>
      <c r="L176" s="61" t="n">
        <f aca="false">H176+J176</f>
        <v>1465.475</v>
      </c>
      <c r="M176" s="62" t="n">
        <f aca="false">G176*L176</f>
        <v>2930.95</v>
      </c>
      <c r="O176" s="2"/>
    </row>
    <row r="177" customFormat="false" ht="12.75" hidden="false" customHeight="false" outlineLevel="1" collapsed="false">
      <c r="B177" s="78" t="s">
        <v>311</v>
      </c>
      <c r="C177" s="54" t="s">
        <v>312</v>
      </c>
      <c r="D177" s="54" t="s">
        <v>313</v>
      </c>
      <c r="E177" s="55" t="s">
        <v>25</v>
      </c>
      <c r="F177" s="56" t="s">
        <v>295</v>
      </c>
      <c r="G177" s="57" t="n">
        <v>1</v>
      </c>
      <c r="H177" s="58" t="n">
        <f aca="false">704.39*O6</f>
        <v>880.4875</v>
      </c>
      <c r="I177" s="59" t="n">
        <f aca="false">G177*H177</f>
        <v>880.4875</v>
      </c>
      <c r="J177" s="60" t="n">
        <f aca="false">148.14*O6</f>
        <v>185.175</v>
      </c>
      <c r="K177" s="59" t="n">
        <f aca="false">G177*J177</f>
        <v>185.175</v>
      </c>
      <c r="L177" s="61" t="n">
        <f aca="false">H177+J177</f>
        <v>1065.6625</v>
      </c>
      <c r="M177" s="62" t="n">
        <f aca="false">G177*L177</f>
        <v>1065.6625</v>
      </c>
      <c r="O177" s="2"/>
    </row>
    <row r="178" customFormat="false" ht="12.75" hidden="false" customHeight="false" outlineLevel="1" collapsed="false">
      <c r="B178" s="78" t="s">
        <v>314</v>
      </c>
      <c r="C178" s="54" t="s">
        <v>315</v>
      </c>
      <c r="D178" s="54" t="s">
        <v>316</v>
      </c>
      <c r="E178" s="55" t="s">
        <v>25</v>
      </c>
      <c r="F178" s="56" t="s">
        <v>317</v>
      </c>
      <c r="G178" s="57" t="n">
        <f aca="false">5*10*10</f>
        <v>500</v>
      </c>
      <c r="H178" s="58" t="n">
        <f aca="false">1.41*O6</f>
        <v>1.7625</v>
      </c>
      <c r="I178" s="59" t="n">
        <f aca="false">G178*H178</f>
        <v>881.25</v>
      </c>
      <c r="J178" s="60" t="n">
        <f aca="false">1.45*O6</f>
        <v>1.8125</v>
      </c>
      <c r="K178" s="59" t="n">
        <f aca="false">G178*J178</f>
        <v>906.25</v>
      </c>
      <c r="L178" s="61" t="n">
        <f aca="false">H178+J178</f>
        <v>3.575</v>
      </c>
      <c r="M178" s="62" t="n">
        <f aca="false">G178*L178</f>
        <v>1787.5</v>
      </c>
      <c r="O178" s="2"/>
    </row>
    <row r="179" customFormat="false" ht="12.75" hidden="false" customHeight="false" outlineLevel="1" collapsed="false">
      <c r="B179" s="78" t="s">
        <v>318</v>
      </c>
      <c r="C179" s="54" t="s">
        <v>319</v>
      </c>
      <c r="D179" s="54" t="s">
        <v>320</v>
      </c>
      <c r="E179" s="55" t="s">
        <v>25</v>
      </c>
      <c r="F179" s="56" t="s">
        <v>317</v>
      </c>
      <c r="G179" s="57" t="n">
        <v>120</v>
      </c>
      <c r="H179" s="58" t="n">
        <f aca="false">1.72*O6</f>
        <v>2.15</v>
      </c>
      <c r="I179" s="59" t="n">
        <f aca="false">G179*H179</f>
        <v>258</v>
      </c>
      <c r="J179" s="60" t="n">
        <f aca="false">1.58*O6</f>
        <v>1.975</v>
      </c>
      <c r="K179" s="59" t="n">
        <f aca="false">G179*J179</f>
        <v>237</v>
      </c>
      <c r="L179" s="61" t="n">
        <f aca="false">H179+J179</f>
        <v>4.125</v>
      </c>
      <c r="M179" s="62" t="n">
        <f aca="false">G179*L179</f>
        <v>495</v>
      </c>
      <c r="O179" s="2"/>
    </row>
    <row r="180" customFormat="false" ht="12.75" hidden="false" customHeight="false" outlineLevel="1" collapsed="false">
      <c r="B180" s="78" t="s">
        <v>321</v>
      </c>
      <c r="C180" s="54" t="s">
        <v>322</v>
      </c>
      <c r="D180" s="54" t="s">
        <v>323</v>
      </c>
      <c r="E180" s="55" t="s">
        <v>25</v>
      </c>
      <c r="F180" s="56" t="s">
        <v>317</v>
      </c>
      <c r="G180" s="57" t="n">
        <v>120</v>
      </c>
      <c r="H180" s="58" t="n">
        <f aca="false">2.6*O6</f>
        <v>3.25</v>
      </c>
      <c r="I180" s="59" t="n">
        <f aca="false">G180*H180</f>
        <v>390</v>
      </c>
      <c r="J180" s="60" t="n">
        <f aca="false">1.71*O6</f>
        <v>2.1375</v>
      </c>
      <c r="K180" s="59" t="n">
        <f aca="false">G180*J180</f>
        <v>256.5</v>
      </c>
      <c r="L180" s="61" t="n">
        <f aca="false">H180+J180</f>
        <v>5.3875</v>
      </c>
      <c r="M180" s="62" t="n">
        <f aca="false">G180*L180</f>
        <v>646.5</v>
      </c>
      <c r="O180" s="2"/>
    </row>
    <row r="181" customFormat="false" ht="12.75" hidden="false" customHeight="false" outlineLevel="1" collapsed="false">
      <c r="B181" s="78" t="s">
        <v>324</v>
      </c>
      <c r="C181" s="54" t="s">
        <v>325</v>
      </c>
      <c r="D181" s="54" t="s">
        <v>326</v>
      </c>
      <c r="E181" s="55" t="s">
        <v>25</v>
      </c>
      <c r="F181" s="56" t="s">
        <v>317</v>
      </c>
      <c r="G181" s="57" t="n">
        <v>134</v>
      </c>
      <c r="H181" s="58" t="n">
        <f aca="false">4.51*O6</f>
        <v>5.6375</v>
      </c>
      <c r="I181" s="59" t="n">
        <f aca="false">G181*H181</f>
        <v>755.425</v>
      </c>
      <c r="J181" s="60" t="n">
        <f aca="false">1.84*O6</f>
        <v>2.3</v>
      </c>
      <c r="K181" s="59" t="n">
        <f aca="false">G181*J181</f>
        <v>308.2</v>
      </c>
      <c r="L181" s="61" t="n">
        <f aca="false">H181+J181</f>
        <v>7.9375</v>
      </c>
      <c r="M181" s="62" t="n">
        <f aca="false">G181*L181</f>
        <v>1063.625</v>
      </c>
      <c r="O181" s="2"/>
    </row>
    <row r="182" customFormat="false" ht="12.75" hidden="false" customHeight="false" outlineLevel="1" collapsed="false">
      <c r="B182" s="78" t="s">
        <v>327</v>
      </c>
      <c r="C182" s="54" t="s">
        <v>328</v>
      </c>
      <c r="D182" s="54" t="s">
        <v>329</v>
      </c>
      <c r="E182" s="55" t="s">
        <v>25</v>
      </c>
      <c r="F182" s="56" t="s">
        <v>317</v>
      </c>
      <c r="G182" s="57" t="n">
        <v>108</v>
      </c>
      <c r="H182" s="58" t="n">
        <f aca="false">7.87*O6</f>
        <v>9.8375</v>
      </c>
      <c r="I182" s="59" t="n">
        <f aca="false">G182*H182</f>
        <v>1062.45</v>
      </c>
      <c r="J182" s="60" t="n">
        <f aca="false">2.1*O6</f>
        <v>2.625</v>
      </c>
      <c r="K182" s="59" t="n">
        <f aca="false">G182*J182</f>
        <v>283.5</v>
      </c>
      <c r="L182" s="61" t="n">
        <f aca="false">H182+J182</f>
        <v>12.4625</v>
      </c>
      <c r="M182" s="62" t="n">
        <f aca="false">G182*L182</f>
        <v>1345.95</v>
      </c>
      <c r="O182" s="2"/>
    </row>
    <row r="183" customFormat="false" ht="12.75" hidden="false" customHeight="false" outlineLevel="1" collapsed="false">
      <c r="B183" s="78" t="s">
        <v>330</v>
      </c>
      <c r="C183" s="54" t="s">
        <v>331</v>
      </c>
      <c r="D183" s="54" t="s">
        <v>332</v>
      </c>
      <c r="E183" s="55" t="s">
        <v>25</v>
      </c>
      <c r="F183" s="56" t="s">
        <v>317</v>
      </c>
      <c r="G183" s="57" t="n">
        <v>214</v>
      </c>
      <c r="H183" s="58" t="n">
        <f aca="false">12.17*O6</f>
        <v>15.2125</v>
      </c>
      <c r="I183" s="59" t="n">
        <f aca="false">G183*H183</f>
        <v>3255.475</v>
      </c>
      <c r="J183" s="60" t="n">
        <f aca="false">2.23*O6</f>
        <v>2.7875</v>
      </c>
      <c r="K183" s="59" t="n">
        <f aca="false">G183*J183</f>
        <v>596.525</v>
      </c>
      <c r="L183" s="61" t="n">
        <f aca="false">H183+J183</f>
        <v>18</v>
      </c>
      <c r="M183" s="62" t="n">
        <f aca="false">G183*L183</f>
        <v>3852</v>
      </c>
      <c r="O183" s="2"/>
    </row>
    <row r="184" customFormat="false" ht="12.75" hidden="false" customHeight="false" outlineLevel="1" collapsed="false">
      <c r="B184" s="78" t="s">
        <v>333</v>
      </c>
      <c r="C184" s="54" t="s">
        <v>334</v>
      </c>
      <c r="D184" s="54" t="s">
        <v>335</v>
      </c>
      <c r="E184" s="55" t="s">
        <v>25</v>
      </c>
      <c r="F184" s="56" t="s">
        <v>317</v>
      </c>
      <c r="G184" s="57" t="n">
        <v>56</v>
      </c>
      <c r="H184" s="58" t="n">
        <f aca="false">69.21*O6</f>
        <v>86.5125</v>
      </c>
      <c r="I184" s="59" t="n">
        <f aca="false">G184*H184</f>
        <v>4844.7</v>
      </c>
      <c r="J184" s="60" t="n">
        <f aca="false">7.5*O6</f>
        <v>9.375</v>
      </c>
      <c r="K184" s="59" t="n">
        <f aca="false">G184*J184</f>
        <v>525</v>
      </c>
      <c r="L184" s="61" t="n">
        <f aca="false">H184+J184</f>
        <v>95.8875</v>
      </c>
      <c r="M184" s="62" t="n">
        <f aca="false">G184*L184</f>
        <v>5369.7</v>
      </c>
      <c r="O184" s="2"/>
    </row>
    <row r="185" customFormat="false" ht="12.75" hidden="false" customHeight="false" outlineLevel="1" collapsed="false">
      <c r="B185" s="78" t="s">
        <v>336</v>
      </c>
      <c r="C185" s="54" t="s">
        <v>337</v>
      </c>
      <c r="D185" s="54" t="s">
        <v>338</v>
      </c>
      <c r="E185" s="55" t="s">
        <v>25</v>
      </c>
      <c r="F185" s="56" t="s">
        <v>317</v>
      </c>
      <c r="G185" s="57" t="n">
        <v>56</v>
      </c>
      <c r="H185" s="58" t="n">
        <f aca="false">19.82*O6</f>
        <v>24.775</v>
      </c>
      <c r="I185" s="59" t="n">
        <f aca="false">G185*H185</f>
        <v>1387.4</v>
      </c>
      <c r="J185" s="60" t="n">
        <f aca="false">9.14*O6</f>
        <v>11.425</v>
      </c>
      <c r="K185" s="59" t="n">
        <f aca="false">G185*J185</f>
        <v>639.8</v>
      </c>
      <c r="L185" s="61" t="n">
        <f aca="false">H185+J185</f>
        <v>36.2</v>
      </c>
      <c r="M185" s="62" t="n">
        <f aca="false">G185*L185</f>
        <v>2027.2</v>
      </c>
      <c r="O185" s="2"/>
    </row>
    <row r="186" customFormat="false" ht="12.75" hidden="false" customHeight="false" outlineLevel="1" collapsed="false">
      <c r="B186" s="78" t="s">
        <v>339</v>
      </c>
      <c r="C186" s="54" t="s">
        <v>340</v>
      </c>
      <c r="D186" s="54" t="s">
        <v>341</v>
      </c>
      <c r="E186" s="55" t="s">
        <v>25</v>
      </c>
      <c r="F186" s="56" t="s">
        <v>317</v>
      </c>
      <c r="G186" s="57" t="n">
        <v>53.5</v>
      </c>
      <c r="H186" s="58" t="n">
        <f aca="false">20.79*O6</f>
        <v>25.9875</v>
      </c>
      <c r="I186" s="59" t="n">
        <f aca="false">G186*H186</f>
        <v>1390.33125</v>
      </c>
      <c r="J186" s="60" t="n">
        <f aca="false">10.28*O6</f>
        <v>12.85</v>
      </c>
      <c r="K186" s="59" t="n">
        <f aca="false">G186*J186</f>
        <v>687.475</v>
      </c>
      <c r="L186" s="61" t="n">
        <f aca="false">H186+J186</f>
        <v>38.8375</v>
      </c>
      <c r="M186" s="62" t="n">
        <f aca="false">G186*L186</f>
        <v>2077.80625</v>
      </c>
      <c r="O186" s="2"/>
    </row>
    <row r="187" customFormat="false" ht="12.75" hidden="false" customHeight="false" outlineLevel="1" collapsed="false">
      <c r="B187" s="78" t="s">
        <v>342</v>
      </c>
      <c r="C187" s="54" t="s">
        <v>343</v>
      </c>
      <c r="D187" s="54" t="s">
        <v>344</v>
      </c>
      <c r="E187" s="55" t="s">
        <v>25</v>
      </c>
      <c r="F187" s="56" t="s">
        <v>295</v>
      </c>
      <c r="G187" s="57" t="n">
        <v>32</v>
      </c>
      <c r="H187" s="58" t="n">
        <f aca="false">20.34*O6</f>
        <v>25.425</v>
      </c>
      <c r="I187" s="59" t="n">
        <f aca="false">G187*H187</f>
        <v>813.6</v>
      </c>
      <c r="J187" s="60" t="n">
        <f aca="false">10.55*O6</f>
        <v>13.1875</v>
      </c>
      <c r="K187" s="59" t="n">
        <f aca="false">G187*J187</f>
        <v>422</v>
      </c>
      <c r="L187" s="61" t="n">
        <f aca="false">H187+J187</f>
        <v>38.6125</v>
      </c>
      <c r="M187" s="62" t="n">
        <f aca="false">G187*L187</f>
        <v>1235.6</v>
      </c>
      <c r="O187" s="2"/>
    </row>
    <row r="188" customFormat="false" ht="12.75" hidden="false" customHeight="false" outlineLevel="1" collapsed="false">
      <c r="B188" s="78" t="s">
        <v>345</v>
      </c>
      <c r="C188" s="54" t="s">
        <v>343</v>
      </c>
      <c r="D188" s="54" t="s">
        <v>346</v>
      </c>
      <c r="E188" s="55" t="s">
        <v>25</v>
      </c>
      <c r="F188" s="56" t="s">
        <v>295</v>
      </c>
      <c r="G188" s="57" t="n">
        <v>24</v>
      </c>
      <c r="H188" s="58" t="n">
        <f aca="false">14.49*O6</f>
        <v>18.1125</v>
      </c>
      <c r="I188" s="59" t="n">
        <f aca="false">G188*H188</f>
        <v>434.7</v>
      </c>
      <c r="J188" s="60" t="n">
        <f aca="false">8.84*O6</f>
        <v>11.05</v>
      </c>
      <c r="K188" s="59" t="n">
        <f aca="false">G188*J188</f>
        <v>265.2</v>
      </c>
      <c r="L188" s="61" t="n">
        <f aca="false">H188+J188</f>
        <v>29.1625</v>
      </c>
      <c r="M188" s="62" t="n">
        <f aca="false">G188*L188</f>
        <v>699.9</v>
      </c>
      <c r="O188" s="2"/>
    </row>
    <row r="189" customFormat="false" ht="12.75" hidden="false" customHeight="false" outlineLevel="0" collapsed="false">
      <c r="B189" s="70" t="n">
        <v>8</v>
      </c>
      <c r="C189" s="71"/>
      <c r="D189" s="71" t="s">
        <v>347</v>
      </c>
      <c r="E189" s="72"/>
      <c r="F189" s="73"/>
      <c r="G189" s="73"/>
      <c r="H189" s="74"/>
      <c r="I189" s="75" t="n">
        <f aca="false">SUM(I190:I199)</f>
        <v>13454.4454875</v>
      </c>
      <c r="J189" s="76"/>
      <c r="K189" s="75" t="n">
        <f aca="false">SUM(K190:K199)</f>
        <v>8927.43163125</v>
      </c>
      <c r="L189" s="77"/>
      <c r="M189" s="75" t="n">
        <f aca="false">SUM(M190:M199)</f>
        <v>22381.87711875</v>
      </c>
      <c r="O189" s="2"/>
    </row>
    <row r="190" customFormat="false" ht="12.75" hidden="false" customHeight="false" outlineLevel="1" collapsed="false">
      <c r="B190" s="78" t="s">
        <v>348</v>
      </c>
      <c r="C190" s="54" t="s">
        <v>349</v>
      </c>
      <c r="D190" s="54" t="s">
        <v>350</v>
      </c>
      <c r="E190" s="55" t="s">
        <v>25</v>
      </c>
      <c r="F190" s="56" t="s">
        <v>351</v>
      </c>
      <c r="G190" s="57" t="n">
        <f aca="false">((0.45*1.3+0.9*1.1)*13+1.45*1.1*2)*1.1</f>
        <v>26.0315</v>
      </c>
      <c r="H190" s="58" t="n">
        <f aca="false">36.6*O6</f>
        <v>45.75</v>
      </c>
      <c r="I190" s="59" t="n">
        <f aca="false">G190*H190</f>
        <v>1190.941125</v>
      </c>
      <c r="J190" s="60" t="n">
        <f aca="false">21.67*O6</f>
        <v>27.0875</v>
      </c>
      <c r="K190" s="59" t="n">
        <f aca="false">G190*J190</f>
        <v>705.12825625</v>
      </c>
      <c r="L190" s="61" t="n">
        <f aca="false">H190+J190</f>
        <v>72.8375</v>
      </c>
      <c r="M190" s="62" t="n">
        <f aca="false">G190*L190</f>
        <v>1896.06938125</v>
      </c>
      <c r="O190" s="2"/>
    </row>
    <row r="191" customFormat="false" ht="12.75" hidden="false" customHeight="false" outlineLevel="1" collapsed="false">
      <c r="B191" s="78" t="s">
        <v>352</v>
      </c>
      <c r="C191" s="54" t="s">
        <v>353</v>
      </c>
      <c r="D191" s="81" t="s">
        <v>354</v>
      </c>
      <c r="E191" s="55" t="s">
        <v>25</v>
      </c>
      <c r="F191" s="56" t="s">
        <v>317</v>
      </c>
      <c r="G191" s="57" t="n">
        <f aca="false">(1.1+1.3)*13+1.45*2</f>
        <v>34.1</v>
      </c>
      <c r="H191" s="58" t="n">
        <f aca="false">7.99*O6</f>
        <v>9.9875</v>
      </c>
      <c r="I191" s="59" t="n">
        <f aca="false">G191*H191</f>
        <v>340.57375</v>
      </c>
      <c r="J191" s="60" t="n">
        <f aca="false">8.96*O6</f>
        <v>11.2</v>
      </c>
      <c r="K191" s="59" t="n">
        <f aca="false">G191*J191</f>
        <v>381.92</v>
      </c>
      <c r="L191" s="61" t="n">
        <f aca="false">H191+J191</f>
        <v>21.1875</v>
      </c>
      <c r="M191" s="62" t="n">
        <f aca="false">G191*L191</f>
        <v>722.49375</v>
      </c>
      <c r="O191" s="2"/>
    </row>
    <row r="192" customFormat="false" ht="12.75" hidden="false" customHeight="false" outlineLevel="1" collapsed="false">
      <c r="B192" s="78" t="s">
        <v>355</v>
      </c>
      <c r="C192" s="54" t="s">
        <v>356</v>
      </c>
      <c r="D192" s="54" t="s">
        <v>357</v>
      </c>
      <c r="E192" s="55" t="s">
        <v>25</v>
      </c>
      <c r="F192" s="56" t="s">
        <v>351</v>
      </c>
      <c r="G192" s="57" t="n">
        <f aca="false">G190*2</f>
        <v>52.063</v>
      </c>
      <c r="H192" s="58" t="n">
        <f aca="false">4.99*O6</f>
        <v>6.2375</v>
      </c>
      <c r="I192" s="59" t="n">
        <f aca="false">G192*H192</f>
        <v>324.7429625</v>
      </c>
      <c r="J192" s="60" t="n">
        <f aca="false">14.19*O6</f>
        <v>17.7375</v>
      </c>
      <c r="K192" s="59" t="n">
        <f aca="false">G192*J192</f>
        <v>923.4674625</v>
      </c>
      <c r="L192" s="61" t="n">
        <f aca="false">H192+J192</f>
        <v>23.975</v>
      </c>
      <c r="M192" s="62" t="n">
        <f aca="false">G192*L192</f>
        <v>1248.210425</v>
      </c>
      <c r="O192" s="2"/>
    </row>
    <row r="193" customFormat="false" ht="12.75" hidden="false" customHeight="false" outlineLevel="1" collapsed="false">
      <c r="B193" s="78" t="s">
        <v>358</v>
      </c>
      <c r="C193" s="54" t="s">
        <v>359</v>
      </c>
      <c r="D193" s="54" t="s">
        <v>360</v>
      </c>
      <c r="E193" s="55" t="s">
        <v>25</v>
      </c>
      <c r="F193" s="56" t="s">
        <v>351</v>
      </c>
      <c r="G193" s="57" t="n">
        <f aca="false">(2.1*21*2)*1.1</f>
        <v>97.02</v>
      </c>
      <c r="H193" s="58" t="n">
        <f aca="false">13.33*O6</f>
        <v>16.6625</v>
      </c>
      <c r="I193" s="59" t="n">
        <f aca="false">G193*H193</f>
        <v>1616.59575</v>
      </c>
      <c r="J193" s="60" t="n">
        <f aca="false">2.48*O6</f>
        <v>3.1</v>
      </c>
      <c r="K193" s="59" t="n">
        <f aca="false">G193*J193</f>
        <v>300.762</v>
      </c>
      <c r="L193" s="61" t="n">
        <f aca="false">H193+J193</f>
        <v>19.7625</v>
      </c>
      <c r="M193" s="62" t="n">
        <f aca="false">G193*L193</f>
        <v>1917.35775</v>
      </c>
      <c r="O193" s="2"/>
    </row>
    <row r="194" customFormat="false" ht="12.75" hidden="false" customHeight="false" outlineLevel="1" collapsed="false">
      <c r="B194" s="78" t="s">
        <v>361</v>
      </c>
      <c r="C194" s="54" t="s">
        <v>362</v>
      </c>
      <c r="D194" s="54" t="s">
        <v>363</v>
      </c>
      <c r="E194" s="55" t="s">
        <v>25</v>
      </c>
      <c r="F194" s="56" t="s">
        <v>351</v>
      </c>
      <c r="G194" s="57" t="n">
        <f aca="false">G190*2</f>
        <v>52.063</v>
      </c>
      <c r="H194" s="58" t="n">
        <f aca="false">5.04*O6</f>
        <v>6.3</v>
      </c>
      <c r="I194" s="59" t="n">
        <f aca="false">G194*H194</f>
        <v>327.9969</v>
      </c>
      <c r="J194" s="60" t="n">
        <f aca="false">5.51*O6</f>
        <v>6.8875</v>
      </c>
      <c r="K194" s="59" t="n">
        <f aca="false">G194*J194</f>
        <v>358.5839125</v>
      </c>
      <c r="L194" s="61" t="n">
        <f aca="false">H194+J194</f>
        <v>13.1875</v>
      </c>
      <c r="M194" s="62" t="n">
        <f aca="false">G194*L194</f>
        <v>686.5808125</v>
      </c>
      <c r="O194" s="2"/>
    </row>
    <row r="195" customFormat="false" ht="12.75" hidden="false" customHeight="false" outlineLevel="1" collapsed="false">
      <c r="B195" s="78" t="s">
        <v>364</v>
      </c>
      <c r="C195" s="54" t="s">
        <v>365</v>
      </c>
      <c r="D195" s="54" t="s">
        <v>366</v>
      </c>
      <c r="E195" s="55" t="s">
        <v>25</v>
      </c>
      <c r="F195" s="56" t="s">
        <v>351</v>
      </c>
      <c r="G195" s="57" t="n">
        <f aca="false">9.2*2.5*1.1*16</f>
        <v>404.8</v>
      </c>
      <c r="H195" s="58" t="n">
        <f aca="false">6.81*O6</f>
        <v>8.5125</v>
      </c>
      <c r="I195" s="59" t="n">
        <f aca="false">G195*H195</f>
        <v>3445.86</v>
      </c>
      <c r="J195" s="60" t="n">
        <f aca="false">2.28*O6</f>
        <v>2.85</v>
      </c>
      <c r="K195" s="59" t="n">
        <f aca="false">G195*J195</f>
        <v>1153.68</v>
      </c>
      <c r="L195" s="61" t="n">
        <f aca="false">H195+J195</f>
        <v>11.3625</v>
      </c>
      <c r="M195" s="62" t="n">
        <f aca="false">G195*L195</f>
        <v>4599.54</v>
      </c>
      <c r="O195" s="2"/>
    </row>
    <row r="196" customFormat="false" ht="12.75" hidden="false" customHeight="false" outlineLevel="1" collapsed="false">
      <c r="B196" s="78" t="s">
        <v>367</v>
      </c>
      <c r="C196" s="54" t="s">
        <v>368</v>
      </c>
      <c r="D196" s="54" t="s">
        <v>369</v>
      </c>
      <c r="E196" s="55" t="s">
        <v>25</v>
      </c>
      <c r="F196" s="56" t="s">
        <v>351</v>
      </c>
      <c r="G196" s="57" t="n">
        <f aca="false">1.45*1.1*2*1.2</f>
        <v>3.828</v>
      </c>
      <c r="H196" s="58" t="n">
        <f aca="false">11*O6</f>
        <v>13.75</v>
      </c>
      <c r="I196" s="59" t="n">
        <f aca="false">G196*H196</f>
        <v>52.635</v>
      </c>
      <c r="J196" s="60" t="n">
        <f aca="false">44*O6</f>
        <v>55</v>
      </c>
      <c r="K196" s="59" t="n">
        <f aca="false">G196*J196</f>
        <v>210.54</v>
      </c>
      <c r="L196" s="61" t="n">
        <f aca="false">H196+J196</f>
        <v>68.75</v>
      </c>
      <c r="M196" s="62" t="n">
        <f aca="false">G196*L196</f>
        <v>263.175</v>
      </c>
      <c r="O196" s="2"/>
    </row>
    <row r="197" customFormat="false" ht="12.75" hidden="false" customHeight="false" outlineLevel="1" collapsed="false">
      <c r="B197" s="78" t="s">
        <v>370</v>
      </c>
      <c r="C197" s="54" t="s">
        <v>371</v>
      </c>
      <c r="D197" s="54" t="s">
        <v>372</v>
      </c>
      <c r="E197" s="55" t="s">
        <v>25</v>
      </c>
      <c r="F197" s="56" t="s">
        <v>351</v>
      </c>
      <c r="G197" s="57" t="n">
        <f aca="false">10*7*2</f>
        <v>140</v>
      </c>
      <c r="H197" s="58" t="n">
        <f aca="false">17.58*O6</f>
        <v>21.975</v>
      </c>
      <c r="I197" s="59" t="n">
        <f aca="false">G197*H197</f>
        <v>3076.5</v>
      </c>
      <c r="J197" s="60" t="n">
        <f aca="false">10.19*O6</f>
        <v>12.7375</v>
      </c>
      <c r="K197" s="59" t="n">
        <f aca="false">G197*J197</f>
        <v>1783.25</v>
      </c>
      <c r="L197" s="61" t="n">
        <f aca="false">H197+J197</f>
        <v>34.7125</v>
      </c>
      <c r="M197" s="62" t="n">
        <f aca="false">G197*L197</f>
        <v>4859.75</v>
      </c>
      <c r="O197" s="2"/>
    </row>
    <row r="198" customFormat="false" ht="12.75" hidden="false" customHeight="false" outlineLevel="1" collapsed="false">
      <c r="B198" s="78" t="s">
        <v>373</v>
      </c>
      <c r="C198" s="54" t="s">
        <v>374</v>
      </c>
      <c r="D198" s="54" t="s">
        <v>375</v>
      </c>
      <c r="E198" s="55" t="s">
        <v>25</v>
      </c>
      <c r="F198" s="56" t="s">
        <v>351</v>
      </c>
      <c r="G198" s="57" t="n">
        <f aca="false">12*14</f>
        <v>168</v>
      </c>
      <c r="H198" s="58" t="n">
        <f aca="false">7.58*O6</f>
        <v>9.475</v>
      </c>
      <c r="I198" s="59" t="n">
        <f aca="false">G198*H198</f>
        <v>1591.8</v>
      </c>
      <c r="J198" s="60" t="n">
        <f aca="false">11.83*O6</f>
        <v>14.7875</v>
      </c>
      <c r="K198" s="59" t="n">
        <f aca="false">G198*J198</f>
        <v>2484.3</v>
      </c>
      <c r="L198" s="61" t="n">
        <f aca="false">H198+J198</f>
        <v>24.2625</v>
      </c>
      <c r="M198" s="62" t="n">
        <f aca="false">G198*L198</f>
        <v>4076.1</v>
      </c>
      <c r="O198" s="2"/>
    </row>
    <row r="199" customFormat="false" ht="12.75" hidden="false" customHeight="false" outlineLevel="0" collapsed="false">
      <c r="B199" s="78" t="s">
        <v>376</v>
      </c>
      <c r="C199" s="54" t="s">
        <v>377</v>
      </c>
      <c r="D199" s="54" t="s">
        <v>378</v>
      </c>
      <c r="E199" s="55" t="s">
        <v>25</v>
      </c>
      <c r="F199" s="56" t="s">
        <v>351</v>
      </c>
      <c r="G199" s="57" t="n">
        <f aca="false">12*14</f>
        <v>168</v>
      </c>
      <c r="H199" s="58" t="n">
        <f aca="false">7.08*O6</f>
        <v>8.85</v>
      </c>
      <c r="I199" s="59" t="n">
        <f aca="false">G199*H199</f>
        <v>1486.8</v>
      </c>
      <c r="J199" s="60" t="n">
        <f aca="false">2.98*O6</f>
        <v>3.725</v>
      </c>
      <c r="K199" s="59" t="n">
        <f aca="false">G199*J199</f>
        <v>625.8</v>
      </c>
      <c r="L199" s="61" t="n">
        <f aca="false">H199+J199</f>
        <v>12.575</v>
      </c>
      <c r="M199" s="62" t="n">
        <f aca="false">G199*L199</f>
        <v>2112.6</v>
      </c>
    </row>
    <row r="200" customFormat="false" ht="12.75" hidden="false" customHeight="false" outlineLevel="0" collapsed="false">
      <c r="B200" s="82" t="n">
        <v>9</v>
      </c>
      <c r="C200" s="83"/>
      <c r="D200" s="84" t="s">
        <v>379</v>
      </c>
      <c r="E200" s="85"/>
      <c r="F200" s="86"/>
      <c r="G200" s="86"/>
      <c r="H200" s="87"/>
      <c r="I200" s="88" t="n">
        <f aca="false">SUM(I201:I203)</f>
        <v>7998.25</v>
      </c>
      <c r="J200" s="89"/>
      <c r="K200" s="88" t="e">
        <f aca="false">SUM(K201:K203)</f>
        <v>#VALUE!</v>
      </c>
      <c r="L200" s="90"/>
      <c r="M200" s="88" t="e">
        <f aca="false">SUM(M201:M203)</f>
        <v>#VALUE!</v>
      </c>
      <c r="O200" s="2"/>
    </row>
    <row r="201" customFormat="false" ht="12.75" hidden="false" customHeight="false" outlineLevel="1" collapsed="false">
      <c r="B201" s="91" t="s">
        <v>380</v>
      </c>
      <c r="C201" s="92" t="s">
        <v>381</v>
      </c>
      <c r="D201" s="93" t="s">
        <v>382</v>
      </c>
      <c r="E201" s="94" t="s">
        <v>383</v>
      </c>
      <c r="F201" s="95" t="s">
        <v>384</v>
      </c>
      <c r="G201" s="96" t="n">
        <v>60</v>
      </c>
      <c r="H201" s="97" t="s">
        <v>385</v>
      </c>
      <c r="I201" s="98" t="n">
        <f aca="false">1*O6</f>
        <v>1.25</v>
      </c>
      <c r="J201" s="99" t="n">
        <f aca="false">75.74*O6</f>
        <v>94.675</v>
      </c>
      <c r="K201" s="96" t="n">
        <f aca="false">G201*J201</f>
        <v>5680.5</v>
      </c>
      <c r="L201" s="96" t="e">
        <f aca="false">H201+J201</f>
        <v>#VALUE!</v>
      </c>
      <c r="M201" s="100" t="e">
        <f aca="false">G201*L201</f>
        <v>#VALUE!</v>
      </c>
      <c r="O201" s="2"/>
    </row>
    <row r="202" customFormat="false" ht="12.75" hidden="false" customHeight="false" outlineLevel="1" collapsed="false">
      <c r="B202" s="53" t="s">
        <v>386</v>
      </c>
      <c r="C202" s="54" t="s">
        <v>387</v>
      </c>
      <c r="D202" s="101" t="s">
        <v>388</v>
      </c>
      <c r="E202" s="102" t="s">
        <v>383</v>
      </c>
      <c r="F202" s="56" t="s">
        <v>384</v>
      </c>
      <c r="G202" s="57" t="n">
        <f aca="false">4*22*8</f>
        <v>704</v>
      </c>
      <c r="H202" s="103" t="n">
        <f aca="false">1.45*O6</f>
        <v>1.8125</v>
      </c>
      <c r="I202" s="104" t="n">
        <f aca="false">G202*H202</f>
        <v>1276</v>
      </c>
      <c r="J202" s="105" t="n">
        <f aca="false">36.51*O6</f>
        <v>45.6375</v>
      </c>
      <c r="K202" s="57" t="n">
        <f aca="false">G202*J202</f>
        <v>32128.8</v>
      </c>
      <c r="L202" s="57" t="n">
        <f aca="false">H202+J202</f>
        <v>47.45</v>
      </c>
      <c r="M202" s="106" t="n">
        <f aca="false">G202*L202</f>
        <v>33404.8</v>
      </c>
      <c r="O202" s="2"/>
    </row>
    <row r="203" customFormat="false" ht="12.75" hidden="false" customHeight="false" outlineLevel="1" collapsed="false">
      <c r="B203" s="107" t="s">
        <v>389</v>
      </c>
      <c r="C203" s="108" t="s">
        <v>390</v>
      </c>
      <c r="D203" s="109" t="s">
        <v>391</v>
      </c>
      <c r="E203" s="110" t="s">
        <v>25</v>
      </c>
      <c r="F203" s="111" t="s">
        <v>392</v>
      </c>
      <c r="G203" s="112" t="n">
        <v>5</v>
      </c>
      <c r="H203" s="113" t="n">
        <f aca="false">(2.24*22*4+9.98*22*4)*O6</f>
        <v>1344.2</v>
      </c>
      <c r="I203" s="114" t="n">
        <f aca="false">G203*H203</f>
        <v>6721</v>
      </c>
      <c r="J203" s="115" t="s">
        <v>385</v>
      </c>
      <c r="K203" s="112" t="e">
        <f aca="false">G203*J203</f>
        <v>#VALUE!</v>
      </c>
      <c r="L203" s="112" t="e">
        <f aca="false">H203+J203</f>
        <v>#VALUE!</v>
      </c>
      <c r="M203" s="116" t="e">
        <f aca="false">G203*L203</f>
        <v>#VALUE!</v>
      </c>
      <c r="O203" s="2"/>
    </row>
    <row r="204" customFormat="false" ht="12.75" hidden="false" customHeight="false" outlineLevel="0" collapsed="false">
      <c r="B204" s="117" t="s">
        <v>393</v>
      </c>
      <c r="C204" s="117"/>
      <c r="D204" s="117"/>
      <c r="E204" s="117"/>
      <c r="F204" s="117"/>
      <c r="G204" s="117"/>
      <c r="H204" s="118" t="n">
        <f aca="false">I10+I47+I70+I112+I152+I164+I170+I189+I200</f>
        <v>1079857.54760417</v>
      </c>
      <c r="I204" s="118"/>
      <c r="J204" s="118" t="e">
        <f aca="false">K10+K47+K70+K112+K152+K164+K170+K189+K200</f>
        <v>#VALUE!</v>
      </c>
      <c r="K204" s="118"/>
      <c r="L204" s="119" t="e">
        <f aca="false">M10+M47+M70+M112+M152+M164+M170+M189+M200</f>
        <v>#VALUE!</v>
      </c>
      <c r="M204" s="119"/>
      <c r="O204" s="2"/>
      <c r="P204" s="2"/>
    </row>
    <row r="205" customFormat="false" ht="96" hidden="false" customHeight="true" outlineLevel="0" collapsed="false">
      <c r="B205" s="120" t="s">
        <v>394</v>
      </c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</row>
    <row r="206" customFormat="false" ht="14.25" hidden="false" customHeight="true" outlineLevel="0" collapsed="false">
      <c r="A206" s="0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0"/>
      <c r="O206" s="3"/>
      <c r="P206" s="3"/>
      <c r="Q206" s="3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20.25" hidden="false" customHeight="true" outlineLevel="0" collapsed="false">
      <c r="A207" s="0"/>
      <c r="B207" s="122"/>
      <c r="C207" s="122"/>
      <c r="E207" s="122"/>
      <c r="F207" s="122"/>
      <c r="G207" s="122"/>
      <c r="I207" s="123" t="s">
        <v>395</v>
      </c>
      <c r="J207" s="122"/>
      <c r="L207" s="122"/>
      <c r="M207" s="0"/>
      <c r="N207" s="0"/>
      <c r="O207" s="3"/>
      <c r="P207" s="3"/>
      <c r="Q207" s="3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4.25" hidden="false" customHeight="true" outlineLevel="0" collapsed="false">
      <c r="A208" s="0"/>
      <c r="B208" s="122"/>
      <c r="C208" s="124"/>
      <c r="E208" s="125"/>
      <c r="F208" s="125"/>
      <c r="G208" s="126"/>
      <c r="I208" s="127" t="s">
        <v>396</v>
      </c>
      <c r="J208" s="0"/>
      <c r="L208" s="0"/>
      <c r="M208" s="0"/>
      <c r="N208" s="0"/>
      <c r="O208" s="3"/>
      <c r="Q208" s="125"/>
      <c r="R208" s="128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4.25" hidden="false" customHeight="true" outlineLevel="0" collapsed="false">
      <c r="A209" s="0"/>
      <c r="B209" s="122"/>
      <c r="C209" s="129"/>
      <c r="E209" s="125"/>
      <c r="F209" s="125"/>
      <c r="G209" s="125"/>
      <c r="I209" s="130" t="s">
        <v>397</v>
      </c>
      <c r="J209" s="125"/>
      <c r="L209" s="0"/>
      <c r="M209" s="0"/>
      <c r="N209" s="0"/>
      <c r="O209" s="3"/>
      <c r="Q209" s="125"/>
      <c r="R209" s="128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2.75" hidden="false" customHeight="false" outlineLevel="0" collapsed="false">
      <c r="A210" s="0"/>
      <c r="B210" s="122"/>
      <c r="C210" s="124"/>
      <c r="E210" s="125"/>
      <c r="F210" s="125"/>
      <c r="G210" s="125"/>
      <c r="J210" s="125"/>
      <c r="K210" s="0"/>
      <c r="L210" s="0"/>
      <c r="M210" s="0"/>
      <c r="N210" s="0"/>
      <c r="O210" s="3"/>
      <c r="Q210" s="125"/>
      <c r="R210" s="128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2.75" hidden="false" customHeight="true" outlineLevel="0" collapsed="false">
      <c r="A211" s="0"/>
      <c r="B211" s="122"/>
      <c r="C211" s="124"/>
      <c r="D211" s="131"/>
      <c r="E211" s="125"/>
      <c r="F211" s="132"/>
      <c r="J211" s="125"/>
      <c r="K211" s="0"/>
      <c r="L211" s="0"/>
      <c r="M211" s="0"/>
      <c r="N211" s="133"/>
      <c r="O211" s="3"/>
      <c r="P211" s="3"/>
      <c r="Q211" s="3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3"/>
      <c r="P212" s="3"/>
      <c r="Q212" s="3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</sheetData>
  <sheetProtection sheet="true" password="8eb2"/>
  <mergeCells count="15">
    <mergeCell ref="B2:C5"/>
    <mergeCell ref="I5:J5"/>
    <mergeCell ref="L5:M5"/>
    <mergeCell ref="B6:D6"/>
    <mergeCell ref="H6:I6"/>
    <mergeCell ref="B7:D7"/>
    <mergeCell ref="H7:I7"/>
    <mergeCell ref="J7:M7"/>
    <mergeCell ref="C8:M8"/>
    <mergeCell ref="B204:G204"/>
    <mergeCell ref="H204:I204"/>
    <mergeCell ref="J204:K204"/>
    <mergeCell ref="L204:M204"/>
    <mergeCell ref="B205:M205"/>
    <mergeCell ref="B206:M206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8:33:23Z</dcterms:created>
  <dc:creator>Flávio Queiroz de Alcântara</dc:creator>
  <dc:description/>
  <dc:language>en-US</dc:language>
  <cp:lastModifiedBy>Flávio Queiroz de Alcânara</cp:lastModifiedBy>
  <cp:lastPrinted>2020-04-20T14:08:03Z</cp:lastPrinted>
  <dcterms:modified xsi:type="dcterms:W3CDTF">2020-04-20T14:38:19Z</dcterms:modified>
  <cp:revision>0</cp:revision>
  <dc:subject/>
  <dc:title/>
</cp:coreProperties>
</file>